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mulation" sheetId="1" state="visible" r:id="rId2"/>
  </sheets>
  <definedNames>
    <definedName function="false" hidden="false" name="Awarness_tool" vbProcedure="false">Simulation!$N$4:$O$7</definedName>
    <definedName function="false" hidden="false" name="Check_results" vbProcedure="false">Simulation!$H$23:$H$24</definedName>
    <definedName function="false" hidden="false" name="Initial_values" vbProcedure="false">Simulation!$H$4:$H$8</definedName>
    <definedName function="false" hidden="false" name="Param_values" vbProcedure="false">Simulation!$H$13:$H$20</definedName>
    <definedName function="false" hidden="false" name="Plot_area" vbProcedure="false">Simulation!$H$28:$P$53</definedName>
    <definedName function="false" hidden="false" name="Simul_results" vbProcedure="false">Simulation!$A$28:$G$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Short comments 
</t>
        </r>
        <r>
          <rPr>
            <sz val="8"/>
            <color rgb="FF000000"/>
            <rFont val="Tahoma"/>
            <family val="2"/>
            <charset val="238"/>
          </rPr>
          <t xml:space="preserve">
"Run check" does an input consistency check, clears output fields and, if adequate, computes steady-state values (equilibrium at infinite time). 
You have to press the "Run simulation" button to run a simulation computation.
The "Simulation" sheet is completely unprotected. You are free to make changes such as adding rows and columns between the named rages. Only the upper left cells of the named ranges are significant. Be sure not to change the name of the sheet, the names of the named ranges, their relative position to the data cells and order of the data rows and columns in the named ranges. 
You cannot change properties of the "Default chart". You can change the other chart below or add your own one. 
You can find more in the accompanying *.pdf file of the same name as this *.xls file. 
This simulator has been made out of pure curiosity. It is provided "as is" with no obligations from my side. You are permitted to do with it whatever you like. 
Contact: Luděk Brož, lb.elbe@seznam.cz (checked irregularly)</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2</xdr:col>
                <xdr:colOff>48</xdr:colOff>
                <xdr:row>21</xdr:row>
                <xdr:rowOff>2</xdr:rowOff>
              </xdr:to>
            </anchor>
          </commentPr>
        </mc:Choice>
        <mc:Fallback/>
      </mc:AlternateContent>
    </comment>
    <comment ref="A4" authorId="0">
      <text>
        <r>
          <rPr>
            <b val="true"/>
            <sz val="8"/>
            <color rgb="FF000000"/>
            <rFont val="Tahoma"/>
            <family val="2"/>
            <charset val="238"/>
          </rPr>
          <t xml:space="preserve">Target definition assumption:
</t>
        </r>
        <r>
          <rPr>
            <sz val="8"/>
            <color rgb="FF000000"/>
            <rFont val="Tahoma"/>
            <family val="2"/>
            <charset val="238"/>
          </rPr>
          <t xml:space="preserve">Any member in the target, if aware,  is a potential purchaser with the parameters given for each time period below.
</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8</xdr:col>
                <xdr:colOff>63</xdr:colOff>
                <xdr:row>5</xdr:row>
                <xdr:rowOff>12</xdr:rowOff>
              </xdr:to>
            </anchor>
          </commentPr>
        </mc:Choice>
        <mc:Fallback/>
      </mc:AlternateContent>
    </comment>
    <comment ref="A5" authorId="0">
      <text>
        <r>
          <rPr>
            <sz val="8"/>
            <color rgb="FF000000"/>
            <rFont val="Tahoma"/>
            <family val="2"/>
            <charset val="238"/>
          </rPr>
          <t xml:space="preserve">The fraction of the target that has stopped buying the product for good. It grows if the switchback ratio </t>
        </r>
        <r>
          <rPr>
            <i val="true"/>
            <sz val="8"/>
            <color rgb="FF000000"/>
            <rFont val="Tahoma"/>
            <family val="2"/>
            <charset val="238"/>
          </rPr>
          <t xml:space="preserve">z</t>
        </r>
        <r>
          <rPr>
            <sz val="8"/>
            <color rgb="FF000000"/>
            <rFont val="Tahoma"/>
            <family val="2"/>
            <charset val="238"/>
          </rPr>
          <t xml:space="preserve"> is less than 1.</t>
        </r>
      </text>
      <mc:AlternateContent>
        <mc:Choice Requires="v2">
          <commentPr autoFill="true" autoScale="false" colHidden="false" locked="false" rowHidden="false" textHAlign="justify" textVAlign="top">
            <anchor moveWithCells="false" sizeWithCells="false">
              <xdr:from>
                <xdr:col>5</xdr:col>
                <xdr:colOff>16</xdr:colOff>
                <xdr:row>2</xdr:row>
                <xdr:rowOff>4</xdr:rowOff>
              </xdr:from>
              <xdr:to>
                <xdr:col>9</xdr:col>
                <xdr:colOff>42</xdr:colOff>
                <xdr:row>5</xdr:row>
                <xdr:rowOff>12</xdr:rowOff>
              </xdr:to>
            </anchor>
          </commentPr>
        </mc:Choice>
        <mc:Fallback/>
      </mc:AlternateContent>
    </comment>
    <comment ref="A6" authorId="0">
      <text>
        <r>
          <rPr>
            <sz val="8"/>
            <color rgb="FF000000"/>
            <rFont val="Tahoma"/>
            <family val="2"/>
            <charset val="238"/>
          </rPr>
          <t xml:space="preserve">The awareness as usual. Note the difference from the nominal awarenes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49</xdr:colOff>
                <xdr:row>7</xdr:row>
                <xdr:rowOff>5</xdr:rowOff>
              </xdr:to>
            </anchor>
          </commentPr>
        </mc:Choice>
        <mc:Fallback/>
      </mc:AlternateContent>
    </comment>
    <comment ref="A7" authorId="0">
      <text>
        <r>
          <rPr>
            <sz val="8"/>
            <color rgb="FF000000"/>
            <rFont val="Tahoma"/>
            <family val="2"/>
            <charset val="238"/>
          </rPr>
          <t xml:space="preserve">Quantity sold per time unit in the target</t>
        </r>
      </text>
      <mc:AlternateContent>
        <mc:Choice Requires="v2">
          <commentPr autoFill="true" autoScale="false" colHidden="false" locked="false" rowHidden="false" textHAlign="justify" textVAlign="top">
            <anchor moveWithCells="false" sizeWithCells="false">
              <xdr:from>
                <xdr:col>5</xdr:col>
                <xdr:colOff>16</xdr:colOff>
                <xdr:row>4</xdr:row>
                <xdr:rowOff>4</xdr:rowOff>
              </xdr:from>
              <xdr:to>
                <xdr:col>9</xdr:col>
                <xdr:colOff>11</xdr:colOff>
                <xdr:row>6</xdr:row>
                <xdr:rowOff>13</xdr:rowOff>
              </xdr:to>
            </anchor>
          </commentPr>
        </mc:Choice>
        <mc:Fallback/>
      </mc:AlternateContent>
    </comment>
    <comment ref="A8" authorId="0">
      <text>
        <r>
          <rPr>
            <sz val="8"/>
            <color rgb="FF000000"/>
            <rFont val="Tahoma"/>
            <family val="2"/>
            <charset val="238"/>
          </rPr>
          <t xml:space="preserve">Product quantity sold or consumed per time unit and per target unit during the repeat phase</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62</xdr:colOff>
                <xdr:row>8</xdr:row>
                <xdr:rowOff>13</xdr:rowOff>
              </xdr:to>
            </anchor>
          </commentPr>
        </mc:Choice>
        <mc:Fallback/>
      </mc:AlternateContent>
    </comment>
    <comment ref="A13" authorId="0">
      <text>
        <r>
          <rPr>
            <sz val="8"/>
            <color rgb="FF000000"/>
            <rFont val="Tahoma"/>
            <family val="2"/>
            <charset val="238"/>
          </rPr>
          <t xml:space="preserve">This should be an integer. Decimals will be truncated.
Using zero or a negative value ends the sequence of perio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58</xdr:colOff>
                <xdr:row>14</xdr:row>
                <xdr:rowOff>1</xdr:rowOff>
              </xdr:to>
            </anchor>
          </commentPr>
        </mc:Choice>
        <mc:Fallback/>
      </mc:AlternateContent>
    </comment>
    <comment ref="A14" authorId="0">
      <text>
        <r>
          <rPr>
            <sz val="8"/>
            <color rgb="FF000000"/>
            <rFont val="Tahoma"/>
            <family val="2"/>
            <charset val="238"/>
          </rPr>
          <t xml:space="preserve">The level of awareness that would be reached among instantaneous non-users of the product at the expected intensity of advertising  after a sufficiently long time (i.e. non-users make 100%).</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60</xdr:colOff>
                <xdr:row>15</xdr:row>
                <xdr:rowOff>2</xdr:rowOff>
              </xdr:to>
            </anchor>
          </commentPr>
        </mc:Choice>
        <mc:Fallback/>
      </mc:AlternateContent>
    </comment>
    <comment ref="A15" authorId="0">
      <text>
        <r>
          <rPr>
            <sz val="8"/>
            <color rgb="FF000000"/>
            <rFont val="Tahoma"/>
            <family val="2"/>
            <charset val="238"/>
          </rPr>
          <t xml:space="preserve">The time required to reach one-half of the nominal projected awareness at the given advertising intensity in the period.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60</xdr:colOff>
                <xdr:row>15</xdr:row>
                <xdr:rowOff>5</xdr:rowOff>
              </xdr:to>
            </anchor>
          </commentPr>
        </mc:Choice>
        <mc:Fallback/>
      </mc:AlternateContent>
    </comment>
    <comment ref="A16" authorId="0">
      <text>
        <r>
          <rPr>
            <sz val="8"/>
            <color rgb="FF000000"/>
            <rFont val="Tahoma"/>
            <family val="2"/>
            <charset val="238"/>
          </rPr>
          <t xml:space="preserve">If </t>
        </r>
        <r>
          <rPr>
            <i val="true"/>
            <sz val="8"/>
            <color rgb="FF000000"/>
            <rFont val="Tahoma"/>
            <family val="2"/>
            <charset val="238"/>
          </rPr>
          <t xml:space="preserve">q</t>
        </r>
        <r>
          <rPr>
            <sz val="8"/>
            <color rgb="FF000000"/>
            <rFont val="Tahoma"/>
            <family val="2"/>
            <charset val="238"/>
          </rPr>
          <t xml:space="preserve"> = 0, </t>
        </r>
        <r>
          <rPr>
            <i val="true"/>
            <sz val="8"/>
            <color rgb="FF000000"/>
            <rFont val="Tahoma"/>
            <family val="2"/>
            <charset val="238"/>
          </rPr>
          <t xml:space="preserve">p</t>
        </r>
        <r>
          <rPr>
            <sz val="8"/>
            <color rgb="FF000000"/>
            <rFont val="Tahoma"/>
            <family val="2"/>
            <charset val="238"/>
          </rPr>
          <t xml:space="preserve"> is the probability of the trial purchase of an aware target per time unit.
If </t>
        </r>
        <r>
          <rPr>
            <i val="true"/>
            <sz val="8"/>
            <color rgb="FF000000"/>
            <rFont val="Tahoma"/>
            <family val="2"/>
            <charset val="238"/>
          </rPr>
          <t xml:space="preserve">q</t>
        </r>
        <r>
          <rPr>
            <sz val="8"/>
            <color rgb="FF000000"/>
            <rFont val="Tahoma"/>
            <family val="2"/>
            <charset val="238"/>
          </rPr>
          <t xml:space="preserve"> &gt; 0, </t>
        </r>
        <r>
          <rPr>
            <i val="true"/>
            <sz val="8"/>
            <color rgb="FF000000"/>
            <rFont val="Tahoma"/>
            <family val="2"/>
            <charset val="238"/>
          </rPr>
          <t xml:space="preserve">p</t>
        </r>
        <r>
          <rPr>
            <sz val="8"/>
            <color rgb="FF000000"/>
            <rFont val="Tahoma"/>
            <family val="2"/>
            <charset val="238"/>
          </rPr>
          <t xml:space="preserve"> is the part of trial probability not influenced by the knowledge that other people are buying/using the product. 
Note: 
A potential trier is a product-aware member of the target who either has not yet purchased the product or has just finished his/her repeat cycle of purchases and usage.
Repeaters (current buyers/users) are non-triers of the product by definition. </t>
        </r>
      </text>
      <mc:AlternateContent>
        <mc:Choice Requires="v2">
          <commentPr autoFill="true" autoScale="false" colHidden="false" locked="false" rowHidden="false" textHAlign="justify" textVAlign="top">
            <anchor moveWithCells="false" sizeWithCells="false">
              <xdr:from>
                <xdr:col>5</xdr:col>
                <xdr:colOff>16</xdr:colOff>
                <xdr:row>13</xdr:row>
                <xdr:rowOff>5</xdr:rowOff>
              </xdr:from>
              <xdr:to>
                <xdr:col>9</xdr:col>
                <xdr:colOff>60</xdr:colOff>
                <xdr:row>23</xdr:row>
                <xdr:rowOff>11</xdr:rowOff>
              </xdr:to>
            </anchor>
          </commentPr>
        </mc:Choice>
        <mc:Fallback/>
      </mc:AlternateContent>
    </comment>
    <comment ref="A17" authorId="0">
      <text>
        <r>
          <rPr>
            <sz val="8"/>
            <color rgb="FF000000"/>
            <rFont val="Tahoma"/>
            <family val="2"/>
            <charset val="238"/>
          </rPr>
          <t xml:space="preserve">The conditional probability of trial given that all other members of the target are buying the product and the trier is aware of it.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9</xdr:col>
                <xdr:colOff>58</xdr:colOff>
                <xdr:row>17</xdr:row>
                <xdr:rowOff>5</xdr:rowOff>
              </xdr:to>
            </anchor>
          </commentPr>
        </mc:Choice>
        <mc:Fallback/>
      </mc:AlternateContent>
    </comment>
    <comment ref="A18" authorId="0">
      <text>
        <r>
          <rPr>
            <sz val="8"/>
            <color rgb="FF000000"/>
            <rFont val="Tahoma"/>
            <family val="2"/>
            <charset val="238"/>
          </rPr>
          <t xml:space="preserve">The average duration of the repeat phase weighted by the consumption rate of the buyers</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8</xdr:col>
                <xdr:colOff>13</xdr:colOff>
                <xdr:row>19</xdr:row>
                <xdr:rowOff>1</xdr:rowOff>
              </xdr:to>
            </anchor>
          </commentPr>
        </mc:Choice>
        <mc:Fallback/>
      </mc:AlternateContent>
    </comment>
    <comment ref="A19" authorId="0">
      <text>
        <r>
          <rPr>
            <sz val="8"/>
            <color rgb="FF000000"/>
            <rFont val="Tahoma"/>
            <family val="2"/>
            <charset val="238"/>
          </rPr>
          <t xml:space="preserve">Product quantity Q sold and consumed per time unit and per target unit during the repeat cycle.
Note: Stockpiling (excessive stock-up) effects cannot be simulate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11</xdr:colOff>
                <xdr:row>22</xdr:row>
                <xdr:rowOff>13</xdr:rowOff>
              </xdr:to>
            </anchor>
          </commentPr>
        </mc:Choice>
        <mc:Fallback/>
      </mc:AlternateContent>
    </comment>
    <comment ref="A20" authorId="0">
      <text>
        <r>
          <rPr>
            <sz val="8"/>
            <color rgb="FF000000"/>
            <rFont val="Tahoma"/>
            <family val="2"/>
            <charset val="238"/>
          </rPr>
          <t xml:space="preserve">The ratio of repeaters who, after having finished their repeat phase, become potential triers of the product again. 
Use </t>
        </r>
        <r>
          <rPr>
            <i val="true"/>
            <sz val="8"/>
            <color rgb="FF000000"/>
            <rFont val="Tahoma"/>
            <family val="2"/>
            <charset val="238"/>
          </rPr>
          <t xml:space="preserve">z</t>
        </r>
        <r>
          <rPr>
            <sz val="8"/>
            <color rgb="FF000000"/>
            <rFont val="Tahoma"/>
            <family val="2"/>
            <charset val="238"/>
          </rPr>
          <t xml:space="preserve"> &lt; 1 for products becoming obsolete.
Use z = 0 for products becoming obsolete after being used up. Set MTR as the mean usage lifetime of the product.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0</xdr:col>
                <xdr:colOff>12</xdr:colOff>
                <xdr:row>22</xdr:row>
                <xdr:rowOff>15</xdr:rowOff>
              </xdr:to>
            </anchor>
          </commentPr>
        </mc:Choice>
        <mc:Fallback/>
      </mc:AlternateContent>
    </comment>
    <comment ref="A23" authorId="0">
      <text>
        <r>
          <rPr>
            <sz val="8"/>
            <color rgb="FF000000"/>
            <rFont val="Tahoma"/>
            <family val="2"/>
            <charset val="238"/>
          </rPr>
          <t xml:space="preserve">The total awareness that would be reached at the expected advertising intensity after a sufficiently long time across the target (i.e. the target makes 100%). 
Note: Complete switchback (</t>
        </r>
        <r>
          <rPr>
            <b val="true"/>
            <i val="true"/>
            <sz val="8"/>
            <color rgb="FF000000"/>
            <rFont val="Tahoma"/>
            <family val="2"/>
            <charset val="238"/>
          </rPr>
          <t xml:space="preserve">z</t>
        </r>
        <r>
          <rPr>
            <sz val="8"/>
            <color rgb="FF000000"/>
            <rFont val="Tahoma"/>
            <family val="2"/>
            <charset val="238"/>
          </rPr>
          <t xml:space="preserve">=1) must be set. No depleted target (</t>
        </r>
        <r>
          <rPr>
            <b val="true"/>
            <i val="true"/>
            <sz val="8"/>
            <color rgb="FF000000"/>
            <rFont val="Tahoma"/>
            <family val="2"/>
            <charset val="238"/>
          </rPr>
          <t xml:space="preserve">DTgt</t>
        </r>
        <r>
          <rPr>
            <sz val="8"/>
            <color rgb="FF000000"/>
            <rFont val="Tahoma"/>
            <family val="2"/>
            <charset val="238"/>
          </rPr>
          <t xml:space="preserve">=0) is assumed.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9</xdr:col>
                <xdr:colOff>60</xdr:colOff>
                <xdr:row>24</xdr:row>
                <xdr:rowOff>16</xdr:rowOff>
              </xdr:to>
            </anchor>
          </commentPr>
        </mc:Choice>
        <mc:Fallback/>
      </mc:AlternateContent>
    </comment>
    <comment ref="A24" authorId="0">
      <text>
        <r>
          <rPr>
            <sz val="8"/>
            <color rgb="FF000000"/>
            <rFont val="Tahoma"/>
            <family val="2"/>
            <charset val="238"/>
          </rPr>
          <t xml:space="preserve">Unit time sales at projected nominal awareness </t>
        </r>
        <r>
          <rPr>
            <b val="true"/>
            <i val="true"/>
            <sz val="8"/>
            <color rgb="FF000000"/>
            <rFont val="Tahoma"/>
            <family val="2"/>
            <charset val="238"/>
          </rPr>
          <t xml:space="preserve">NAW</t>
        </r>
        <r>
          <rPr>
            <i val="true"/>
            <sz val="8"/>
            <color rgb="FF000000"/>
            <rFont val="Tahoma"/>
            <family val="2"/>
            <charset val="238"/>
          </rPr>
          <t xml:space="preserve">.</t>
        </r>
        <r>
          <rPr>
            <b val="true"/>
            <i val="true"/>
            <sz val="8"/>
            <color rgb="FF000000"/>
            <rFont val="Tahoma"/>
            <family val="2"/>
            <charset val="238"/>
          </rPr>
          <t xml:space="preserve"> 
</t>
        </r>
        <r>
          <rPr>
            <sz val="8"/>
            <color rgb="FF000000"/>
            <rFont val="Tahoma"/>
            <family val="2"/>
            <charset val="238"/>
          </rPr>
          <t xml:space="preserve">Note: Complete switchback (</t>
        </r>
        <r>
          <rPr>
            <b val="true"/>
            <i val="true"/>
            <sz val="8"/>
            <color rgb="FF000000"/>
            <rFont val="Tahoma"/>
            <family val="2"/>
            <charset val="238"/>
          </rPr>
          <t xml:space="preserve">z</t>
        </r>
        <r>
          <rPr>
            <sz val="8"/>
            <color rgb="FF000000"/>
            <rFont val="Tahoma"/>
            <family val="2"/>
            <charset val="238"/>
          </rPr>
          <t xml:space="preserve">=1) must be set. No depleted target (</t>
        </r>
        <r>
          <rPr>
            <b val="true"/>
            <i val="true"/>
            <sz val="8"/>
            <color rgb="FF000000"/>
            <rFont val="Tahoma"/>
            <family val="2"/>
            <charset val="238"/>
          </rPr>
          <t xml:space="preserve">DTgt</t>
        </r>
        <r>
          <rPr>
            <sz val="8"/>
            <color rgb="FF000000"/>
            <rFont val="Tahoma"/>
            <family val="2"/>
            <charset val="238"/>
          </rPr>
          <t xml:space="preserve">=0) is assumed.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0</xdr:col>
                <xdr:colOff>34</xdr:colOff>
                <xdr:row>24</xdr:row>
                <xdr:rowOff>7</xdr:rowOff>
              </xdr:to>
            </anchor>
          </commentPr>
        </mc:Choice>
        <mc:Fallback/>
      </mc:AlternateContent>
    </comment>
  </commentList>
</comments>
</file>

<file path=xl/sharedStrings.xml><?xml version="1.0" encoding="utf-8"?>
<sst xmlns="http://schemas.openxmlformats.org/spreadsheetml/2006/main" count="54" uniqueCount="53">
  <si>
    <t xml:space="preserve">TRD (Trial and Repeat Dissipation) Sales Simulator</t>
  </si>
  <si>
    <t xml:space="preserve">Initial (zero time) properties of the target </t>
  </si>
  <si>
    <t xml:space="preserve">Limitations</t>
  </si>
  <si>
    <t xml:space="preserve">Value</t>
  </si>
  <si>
    <t xml:space="preserve">Projected Nominal Awareness Estimation Tool</t>
  </si>
  <si>
    <r>
      <rPr>
        <sz val="10"/>
        <rFont val="Arial"/>
        <family val="0"/>
        <charset val="238"/>
      </rPr>
      <t xml:space="preserve">Size of the target </t>
    </r>
    <r>
      <rPr>
        <b val="true"/>
        <i val="true"/>
        <sz val="10"/>
        <rFont val="Arial"/>
        <family val="2"/>
        <charset val="238"/>
      </rPr>
      <t xml:space="preserve">Tgt </t>
    </r>
    <r>
      <rPr>
        <sz val="10"/>
        <rFont val="Arial"/>
        <family val="2"/>
        <charset val="238"/>
      </rPr>
      <t xml:space="preserve">[any units]</t>
    </r>
  </si>
  <si>
    <r>
      <rPr>
        <b val="true"/>
        <i val="true"/>
        <sz val="10"/>
        <rFont val="Arial"/>
        <family val="2"/>
        <charset val="238"/>
      </rPr>
      <t xml:space="preserve">Tgt</t>
    </r>
    <r>
      <rPr>
        <sz val="10"/>
        <rFont val="Arial"/>
        <family val="0"/>
        <charset val="238"/>
      </rPr>
      <t xml:space="preserve"> &gt; 0</t>
    </r>
  </si>
  <si>
    <t xml:space="preserve">Relative advertising intensity</t>
  </si>
  <si>
    <r>
      <rPr>
        <sz val="10"/>
        <rFont val="Arial"/>
        <family val="0"/>
        <charset val="238"/>
      </rPr>
      <t xml:space="preserve">Initial depleted fraction of target </t>
    </r>
    <r>
      <rPr>
        <b val="true"/>
        <i val="true"/>
        <sz val="10"/>
        <rFont val="Arial"/>
        <family val="2"/>
        <charset val="238"/>
      </rPr>
      <t xml:space="preserve">DTgt </t>
    </r>
    <r>
      <rPr>
        <sz val="10"/>
        <rFont val="Arial"/>
        <family val="2"/>
        <charset val="238"/>
      </rPr>
      <t xml:space="preserve">[fraction]</t>
    </r>
  </si>
  <si>
    <r>
      <rPr>
        <sz val="10"/>
        <rFont val="Arial"/>
        <family val="0"/>
        <charset val="238"/>
      </rPr>
      <t xml:space="preserve">0 ≤ </t>
    </r>
    <r>
      <rPr>
        <b val="true"/>
        <i val="true"/>
        <sz val="10"/>
        <rFont val="Arial"/>
        <family val="2"/>
        <charset val="238"/>
      </rPr>
      <t xml:space="preserve">DTgt</t>
    </r>
    <r>
      <rPr>
        <sz val="10"/>
        <rFont val="Arial"/>
        <family val="0"/>
        <charset val="238"/>
      </rPr>
      <t xml:space="preserve">(t=0) &lt; 1</t>
    </r>
  </si>
  <si>
    <r>
      <rPr>
        <b val="true"/>
        <i val="true"/>
        <sz val="10"/>
        <rFont val="Arial"/>
        <family val="2"/>
        <charset val="238"/>
      </rPr>
      <t xml:space="preserve">NAw</t>
    </r>
    <r>
      <rPr>
        <sz val="10"/>
        <rFont val="Arial"/>
        <family val="2"/>
        <charset val="238"/>
      </rPr>
      <t xml:space="preserve"> at no advertising</t>
    </r>
  </si>
  <si>
    <t xml:space="preserve">Yellow cells are user input, green cells are output.</t>
  </si>
  <si>
    <r>
      <rPr>
        <sz val="10"/>
        <rFont val="Arial"/>
        <family val="0"/>
        <charset val="238"/>
      </rPr>
      <t xml:space="preserve">Initial total awareness in the target </t>
    </r>
    <r>
      <rPr>
        <b val="true"/>
        <i val="true"/>
        <sz val="10"/>
        <rFont val="Arial"/>
        <family val="2"/>
        <charset val="238"/>
      </rPr>
      <t xml:space="preserve">W </t>
    </r>
    <r>
      <rPr>
        <sz val="10"/>
        <rFont val="Arial"/>
        <family val="2"/>
        <charset val="238"/>
      </rPr>
      <t xml:space="preserve">[fraction]</t>
    </r>
  </si>
  <si>
    <r>
      <rPr>
        <sz val="10"/>
        <rFont val="Arial"/>
        <family val="2"/>
        <charset val="238"/>
      </rPr>
      <t xml:space="preserve">0 ≤ </t>
    </r>
    <r>
      <rPr>
        <b val="true"/>
        <i val="true"/>
        <sz val="10"/>
        <rFont val="Arial"/>
        <family val="2"/>
        <charset val="238"/>
      </rPr>
      <t xml:space="preserve">W</t>
    </r>
    <r>
      <rPr>
        <sz val="10"/>
        <rFont val="Arial"/>
        <family val="0"/>
        <charset val="238"/>
      </rPr>
      <t xml:space="preserve">(t=0) ≤ 1</t>
    </r>
  </si>
  <si>
    <r>
      <rPr>
        <sz val="10"/>
        <rFont val="Arial"/>
        <family val="2"/>
        <charset val="238"/>
      </rPr>
      <t xml:space="preserve">Total </t>
    </r>
    <r>
      <rPr>
        <b val="true"/>
        <i val="true"/>
        <sz val="10"/>
        <rFont val="Arial"/>
        <family val="2"/>
        <charset val="238"/>
      </rPr>
      <t xml:space="preserve">NAw</t>
    </r>
    <r>
      <rPr>
        <sz val="10"/>
        <rFont val="Arial"/>
        <family val="2"/>
        <charset val="238"/>
      </rPr>
      <t xml:space="preserve"> at advertising</t>
    </r>
  </si>
  <si>
    <r>
      <rPr>
        <sz val="10"/>
        <rFont val="Arial"/>
        <family val="0"/>
        <charset val="238"/>
      </rPr>
      <t xml:space="preserve">Initial sales rate </t>
    </r>
    <r>
      <rPr>
        <b val="true"/>
        <i val="true"/>
        <sz val="10"/>
        <rFont val="Arial"/>
        <family val="2"/>
        <charset val="238"/>
      </rPr>
      <t xml:space="preserve">S </t>
    </r>
    <r>
      <rPr>
        <sz val="10"/>
        <rFont val="Arial"/>
        <family val="2"/>
        <charset val="238"/>
      </rPr>
      <t xml:space="preserve">[quantity per time]</t>
    </r>
  </si>
  <si>
    <r>
      <rPr>
        <sz val="10"/>
        <rFont val="Arial"/>
        <family val="0"/>
        <charset val="238"/>
      </rPr>
      <t xml:space="preserve"> </t>
    </r>
    <r>
      <rPr>
        <b val="true"/>
        <i val="true"/>
        <sz val="10"/>
        <rFont val="Arial"/>
        <family val="2"/>
        <charset val="238"/>
      </rPr>
      <t xml:space="preserve">S</t>
    </r>
    <r>
      <rPr>
        <sz val="10"/>
        <rFont val="Arial"/>
        <family val="0"/>
        <charset val="238"/>
      </rPr>
      <t xml:space="preserve">(t=0) ≥ 0</t>
    </r>
  </si>
  <si>
    <r>
      <rPr>
        <b val="true"/>
        <i val="true"/>
        <sz val="10"/>
        <rFont val="Arial"/>
        <family val="2"/>
        <charset val="238"/>
      </rPr>
      <t xml:space="preserve">HTA</t>
    </r>
    <r>
      <rPr>
        <sz val="10"/>
        <rFont val="Arial"/>
        <family val="2"/>
        <charset val="238"/>
      </rPr>
      <t xml:space="preserve"> for advertising</t>
    </r>
  </si>
  <si>
    <r>
      <rPr>
        <sz val="10"/>
        <rFont val="Arial"/>
        <family val="0"/>
        <charset val="238"/>
      </rPr>
      <t xml:space="preserve">Initial mean purchase quantity </t>
    </r>
    <r>
      <rPr>
        <b val="true"/>
        <i val="true"/>
        <sz val="10"/>
        <rFont val="Arial"/>
        <family val="2"/>
        <charset val="238"/>
      </rPr>
      <t xml:space="preserve">Q</t>
    </r>
  </si>
  <si>
    <r>
      <rPr>
        <b val="true"/>
        <i val="true"/>
        <sz val="10"/>
        <rFont val="Arial"/>
        <family val="2"/>
        <charset val="238"/>
      </rPr>
      <t xml:space="preserve">Q</t>
    </r>
    <r>
      <rPr>
        <i val="true"/>
        <sz val="10"/>
        <rFont val="Arial"/>
        <family val="2"/>
        <charset val="238"/>
      </rPr>
      <t xml:space="preserve"> ≥</t>
    </r>
    <r>
      <rPr>
        <sz val="10"/>
        <rFont val="Arial"/>
        <family val="2"/>
        <charset val="238"/>
      </rPr>
      <t xml:space="preserve"> 0</t>
    </r>
  </si>
  <si>
    <t xml:space="preserve">Bad</t>
  </si>
  <si>
    <t xml:space="preserve">Good</t>
  </si>
  <si>
    <t xml:space="preserve">Time period parameters</t>
  </si>
  <si>
    <t xml:space="preserve">Period …</t>
  </si>
  <si>
    <r>
      <rPr>
        <sz val="10"/>
        <rFont val="Arial"/>
        <family val="0"/>
        <charset val="238"/>
      </rPr>
      <t xml:space="preserve">Lengths of period </t>
    </r>
    <r>
      <rPr>
        <b val="true"/>
        <i val="true"/>
        <sz val="10"/>
        <rFont val="Arial"/>
        <family val="2"/>
        <charset val="238"/>
      </rPr>
      <t xml:space="preserve">L</t>
    </r>
    <r>
      <rPr>
        <i val="true"/>
        <sz val="10"/>
        <rFont val="Arial"/>
        <family val="2"/>
        <charset val="238"/>
      </rPr>
      <t xml:space="preserve"> </t>
    </r>
    <r>
      <rPr>
        <sz val="10"/>
        <rFont val="Arial"/>
        <family val="2"/>
        <charset val="238"/>
      </rPr>
      <t xml:space="preserve">[time units]</t>
    </r>
  </si>
  <si>
    <r>
      <rPr>
        <b val="true"/>
        <i val="true"/>
        <sz val="10"/>
        <rFont val="Arial"/>
        <family val="2"/>
        <charset val="238"/>
      </rPr>
      <t xml:space="preserve">L</t>
    </r>
    <r>
      <rPr>
        <sz val="10"/>
        <rFont val="Arial"/>
        <family val="2"/>
        <charset val="238"/>
      </rPr>
      <t xml:space="preserve"> &gt; 0</t>
    </r>
  </si>
  <si>
    <r>
      <rPr>
        <sz val="10"/>
        <rFont val="Arial"/>
        <family val="0"/>
        <charset val="238"/>
      </rPr>
      <t xml:space="preserve">Projected nominal awareness </t>
    </r>
    <r>
      <rPr>
        <b val="true"/>
        <i val="true"/>
        <sz val="10"/>
        <rFont val="Arial"/>
        <family val="2"/>
        <charset val="238"/>
      </rPr>
      <t xml:space="preserve">NAw</t>
    </r>
    <r>
      <rPr>
        <b val="true"/>
        <sz val="10"/>
        <rFont val="Arial"/>
        <family val="2"/>
        <charset val="238"/>
      </rPr>
      <t xml:space="preserve"> </t>
    </r>
    <r>
      <rPr>
        <sz val="10"/>
        <rFont val="Arial"/>
        <family val="0"/>
        <charset val="238"/>
      </rPr>
      <t xml:space="preserve">[fraction]</t>
    </r>
  </si>
  <si>
    <r>
      <rPr>
        <sz val="10"/>
        <rFont val="Arial"/>
        <family val="2"/>
        <charset val="238"/>
      </rPr>
      <t xml:space="preserve">0 ≤ </t>
    </r>
    <r>
      <rPr>
        <b val="true"/>
        <i val="true"/>
        <sz val="10"/>
        <rFont val="Arial"/>
        <family val="2"/>
        <charset val="238"/>
      </rPr>
      <t xml:space="preserve">NAw</t>
    </r>
    <r>
      <rPr>
        <sz val="10"/>
        <rFont val="Arial"/>
        <family val="2"/>
        <charset val="238"/>
      </rPr>
      <t xml:space="preserve"> ≤ 1 </t>
    </r>
  </si>
  <si>
    <r>
      <rPr>
        <sz val="10"/>
        <rFont val="Arial"/>
        <family val="0"/>
        <charset val="238"/>
      </rPr>
      <t xml:space="preserve">Half-projection time of nominal awareness </t>
    </r>
    <r>
      <rPr>
        <b val="true"/>
        <i val="true"/>
        <sz val="10"/>
        <rFont val="Arial"/>
        <family val="2"/>
        <charset val="238"/>
      </rPr>
      <t xml:space="preserve">HTA</t>
    </r>
  </si>
  <si>
    <r>
      <rPr>
        <b val="true"/>
        <i val="true"/>
        <sz val="10"/>
        <rFont val="Arial"/>
        <family val="2"/>
        <charset val="238"/>
      </rPr>
      <t xml:space="preserve">HTA</t>
    </r>
    <r>
      <rPr>
        <i val="true"/>
        <sz val="10"/>
        <rFont val="Arial"/>
        <family val="2"/>
        <charset val="238"/>
      </rPr>
      <t xml:space="preserve"> </t>
    </r>
    <r>
      <rPr>
        <sz val="10"/>
        <rFont val="Arial"/>
        <family val="0"/>
        <charset val="238"/>
      </rPr>
      <t xml:space="preserve">≥</t>
    </r>
    <r>
      <rPr>
        <i val="true"/>
        <sz val="10"/>
        <rFont val="Arial"/>
        <family val="2"/>
        <charset val="238"/>
      </rPr>
      <t xml:space="preserve"> 1</t>
    </r>
  </si>
  <si>
    <r>
      <rPr>
        <sz val="10"/>
        <rFont val="Arial"/>
        <family val="0"/>
        <charset val="238"/>
      </rPr>
      <t xml:space="preserve">Probability of autonomous trial </t>
    </r>
    <r>
      <rPr>
        <b val="true"/>
        <i val="true"/>
        <sz val="10"/>
        <rFont val="Arial"/>
        <family val="2"/>
        <charset val="238"/>
      </rPr>
      <t xml:space="preserve">p </t>
    </r>
  </si>
  <si>
    <r>
      <rPr>
        <sz val="10"/>
        <rFont val="Arial"/>
        <family val="0"/>
        <charset val="238"/>
      </rPr>
      <t xml:space="preserve">0 ≤ </t>
    </r>
    <r>
      <rPr>
        <b val="true"/>
        <i val="true"/>
        <sz val="10"/>
        <rFont val="Arial"/>
        <family val="2"/>
        <charset val="238"/>
      </rPr>
      <t xml:space="preserve">p</t>
    </r>
    <r>
      <rPr>
        <sz val="10"/>
        <rFont val="Arial"/>
        <family val="0"/>
        <charset val="238"/>
      </rPr>
      <t xml:space="preserve"> &lt; 1</t>
    </r>
  </si>
  <si>
    <r>
      <rPr>
        <sz val="10"/>
        <rFont val="Arial"/>
        <family val="0"/>
        <charset val="238"/>
      </rPr>
      <t xml:space="preserve">Probability of epidemic trial </t>
    </r>
    <r>
      <rPr>
        <b val="true"/>
        <i val="true"/>
        <sz val="10"/>
        <rFont val="Arial"/>
        <family val="2"/>
        <charset val="238"/>
      </rPr>
      <t xml:space="preserve">q </t>
    </r>
  </si>
  <si>
    <r>
      <rPr>
        <sz val="10"/>
        <rFont val="Arial"/>
        <family val="0"/>
        <charset val="238"/>
      </rPr>
      <t xml:space="preserve">0 ≤ </t>
    </r>
    <r>
      <rPr>
        <b val="true"/>
        <i val="true"/>
        <sz val="10"/>
        <rFont val="Arial"/>
        <family val="2"/>
        <charset val="238"/>
      </rPr>
      <t xml:space="preserve">q</t>
    </r>
    <r>
      <rPr>
        <sz val="10"/>
        <rFont val="Arial"/>
        <family val="0"/>
        <charset val="238"/>
      </rPr>
      <t xml:space="preserve"> &lt; 1</t>
    </r>
  </si>
  <si>
    <r>
      <rPr>
        <sz val="10"/>
        <rFont val="Arial"/>
        <family val="0"/>
        <charset val="238"/>
      </rPr>
      <t xml:space="preserve">Mean time of the repeat cycle </t>
    </r>
    <r>
      <rPr>
        <b val="true"/>
        <i val="true"/>
        <sz val="10"/>
        <rFont val="Arial"/>
        <family val="2"/>
        <charset val="238"/>
      </rPr>
      <t xml:space="preserve">MTR</t>
    </r>
  </si>
  <si>
    <r>
      <rPr>
        <b val="true"/>
        <i val="true"/>
        <sz val="10"/>
        <rFont val="Arial"/>
        <family val="2"/>
        <charset val="238"/>
      </rPr>
      <t xml:space="preserve">MTR</t>
    </r>
    <r>
      <rPr>
        <sz val="10"/>
        <rFont val="Arial"/>
        <family val="2"/>
        <charset val="238"/>
      </rPr>
      <t xml:space="preserve"> </t>
    </r>
    <r>
      <rPr>
        <sz val="10"/>
        <rFont val="Arial"/>
        <family val="0"/>
        <charset val="238"/>
      </rPr>
      <t xml:space="preserve">≥</t>
    </r>
    <r>
      <rPr>
        <sz val="10"/>
        <rFont val="Arial"/>
        <family val="2"/>
        <charset val="238"/>
      </rPr>
      <t xml:space="preserve"> 1</t>
    </r>
  </si>
  <si>
    <r>
      <rPr>
        <sz val="10"/>
        <rFont val="Arial"/>
        <family val="0"/>
        <charset val="238"/>
      </rPr>
      <t xml:space="preserve">Mean purchase quantity </t>
    </r>
    <r>
      <rPr>
        <b val="true"/>
        <i val="true"/>
        <sz val="10"/>
        <rFont val="Arial"/>
        <family val="2"/>
        <charset val="238"/>
      </rPr>
      <t xml:space="preserve">Q</t>
    </r>
  </si>
  <si>
    <r>
      <rPr>
        <b val="true"/>
        <i val="true"/>
        <sz val="10"/>
        <rFont val="Arial"/>
        <family val="2"/>
        <charset val="238"/>
      </rPr>
      <t xml:space="preserve">Q</t>
    </r>
    <r>
      <rPr>
        <i val="true"/>
        <sz val="10"/>
        <rFont val="Arial"/>
        <family val="2"/>
        <charset val="238"/>
      </rPr>
      <t xml:space="preserve"> &gt;</t>
    </r>
    <r>
      <rPr>
        <sz val="10"/>
        <rFont val="Arial"/>
        <family val="2"/>
        <charset val="238"/>
      </rPr>
      <t xml:space="preserve"> 0</t>
    </r>
  </si>
  <si>
    <r>
      <rPr>
        <sz val="10"/>
        <rFont val="Arial"/>
        <family val="0"/>
        <charset val="238"/>
      </rPr>
      <t xml:space="preserve">Switchback ratio </t>
    </r>
    <r>
      <rPr>
        <b val="true"/>
        <i val="true"/>
        <sz val="10"/>
        <rFont val="Arial"/>
        <family val="2"/>
        <charset val="238"/>
      </rPr>
      <t xml:space="preserve">z</t>
    </r>
  </si>
  <si>
    <r>
      <rPr>
        <sz val="10"/>
        <rFont val="Arial"/>
        <family val="0"/>
        <charset val="238"/>
      </rPr>
      <t xml:space="preserve">0 ≤ </t>
    </r>
    <r>
      <rPr>
        <b val="true"/>
        <i val="true"/>
        <sz val="10"/>
        <rFont val="Arial"/>
        <family val="2"/>
        <charset val="238"/>
      </rPr>
      <t xml:space="preserve">z</t>
    </r>
    <r>
      <rPr>
        <sz val="10"/>
        <rFont val="Arial"/>
        <family val="0"/>
        <charset val="238"/>
      </rPr>
      <t xml:space="preserve"> ≤ 1</t>
    </r>
  </si>
  <si>
    <t xml:space="preserve">Pre-simulation check results</t>
  </si>
  <si>
    <r>
      <rPr>
        <sz val="10"/>
        <rFont val="Arial"/>
        <family val="0"/>
        <charset val="238"/>
      </rPr>
      <t xml:space="preserve">Projected total awareness </t>
    </r>
    <r>
      <rPr>
        <b val="true"/>
        <i val="true"/>
        <sz val="10"/>
        <rFont val="Arial"/>
        <family val="2"/>
        <charset val="238"/>
      </rPr>
      <t xml:space="preserve">W</t>
    </r>
    <r>
      <rPr>
        <b val="true"/>
        <sz val="10"/>
        <rFont val="Arial"/>
        <family val="2"/>
        <charset val="238"/>
      </rPr>
      <t xml:space="preserve"> </t>
    </r>
    <r>
      <rPr>
        <sz val="10"/>
        <rFont val="Arial"/>
        <family val="0"/>
        <charset val="238"/>
      </rPr>
      <t xml:space="preserve">[fraction]</t>
    </r>
  </si>
  <si>
    <r>
      <rPr>
        <b val="true"/>
        <i val="true"/>
        <sz val="10"/>
        <rFont val="Arial"/>
        <family val="2"/>
        <charset val="238"/>
      </rPr>
      <t xml:space="preserve">W</t>
    </r>
    <r>
      <rPr>
        <b val="true"/>
        <sz val="10"/>
        <rFont val="Arial"/>
        <family val="2"/>
        <charset val="238"/>
      </rPr>
      <t xml:space="preserve"> </t>
    </r>
    <r>
      <rPr>
        <sz val="10"/>
        <rFont val="Arial"/>
        <family val="2"/>
        <charset val="238"/>
      </rPr>
      <t xml:space="preserve">(t → ∞)</t>
    </r>
  </si>
  <si>
    <r>
      <rPr>
        <sz val="10"/>
        <rFont val="Arial"/>
        <family val="0"/>
        <charset val="238"/>
      </rPr>
      <t xml:space="preserve">Projected sales rate </t>
    </r>
    <r>
      <rPr>
        <b val="true"/>
        <i val="true"/>
        <sz val="10"/>
        <rFont val="Arial"/>
        <family val="2"/>
        <charset val="238"/>
      </rPr>
      <t xml:space="preserve">S</t>
    </r>
  </si>
  <si>
    <r>
      <rPr>
        <b val="true"/>
        <i val="true"/>
        <sz val="10"/>
        <rFont val="Arial"/>
        <family val="2"/>
        <charset val="238"/>
      </rPr>
      <t xml:space="preserve">S</t>
    </r>
    <r>
      <rPr>
        <sz val="10"/>
        <rFont val="Arial"/>
        <family val="0"/>
        <charset val="238"/>
      </rPr>
      <t xml:space="preserve">(</t>
    </r>
    <r>
      <rPr>
        <i val="true"/>
        <sz val="10"/>
        <rFont val="Arial"/>
        <family val="2"/>
        <charset val="238"/>
      </rPr>
      <t xml:space="preserve">t </t>
    </r>
    <r>
      <rPr>
        <sz val="10"/>
        <rFont val="Arial"/>
        <family val="2"/>
        <charset val="238"/>
      </rPr>
      <t xml:space="preserve">→ ∞</t>
    </r>
    <r>
      <rPr>
        <sz val="10"/>
        <rFont val="Arial"/>
        <family val="0"/>
        <charset val="238"/>
      </rPr>
      <t xml:space="preserve">)</t>
    </r>
  </si>
  <si>
    <t xml:space="preserve">Simulation results</t>
  </si>
  <si>
    <t xml:space="preserve">Time</t>
  </si>
  <si>
    <t xml:space="preserve">Depleted target</t>
  </si>
  <si>
    <t xml:space="preserve">Awareness</t>
  </si>
  <si>
    <t xml:space="preserve">Trial rate</t>
  </si>
  <si>
    <t xml:space="preserve">Total trials</t>
  </si>
  <si>
    <t xml:space="preserve">Sales rate</t>
  </si>
  <si>
    <t xml:space="preserve">Total sales</t>
  </si>
</sst>
</file>

<file path=xl/styles.xml><?xml version="1.0" encoding="utf-8"?>
<styleSheet xmlns="http://schemas.openxmlformats.org/spreadsheetml/2006/main">
  <numFmts count="6">
    <numFmt numFmtId="164" formatCode="General"/>
    <numFmt numFmtId="165" formatCode="0.00"/>
    <numFmt numFmtId="166" formatCode="#,##0.00"/>
    <numFmt numFmtId="167" formatCode="0.0000"/>
    <numFmt numFmtId="168" formatCode="0"/>
    <numFmt numFmtId="169" formatCode="#.00"/>
  </numFmts>
  <fonts count="21">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sz val="10"/>
      <name val="Arial"/>
      <family val="2"/>
      <charset val="238"/>
    </font>
    <font>
      <b val="true"/>
      <i val="true"/>
      <sz val="10"/>
      <name val="Arial"/>
      <family val="2"/>
      <charset val="238"/>
    </font>
    <font>
      <sz val="10"/>
      <name val="Arial"/>
      <family val="2"/>
      <charset val="238"/>
    </font>
    <font>
      <sz val="10"/>
      <color rgb="FF000000"/>
      <name val="Arial"/>
      <family val="2"/>
      <charset val="238"/>
    </font>
    <font>
      <i val="true"/>
      <sz val="10"/>
      <name val="Arial"/>
      <family val="2"/>
      <charset val="238"/>
    </font>
    <font>
      <b val="true"/>
      <sz val="8"/>
      <color rgb="FF000000"/>
      <name val="Tahoma"/>
      <family val="2"/>
      <charset val="238"/>
    </font>
    <font>
      <sz val="8"/>
      <color rgb="FF000000"/>
      <name val="Tahoma"/>
      <family val="2"/>
      <charset val="238"/>
    </font>
    <font>
      <i val="true"/>
      <sz val="8"/>
      <color rgb="FF000000"/>
      <name val="Tahoma"/>
      <family val="2"/>
      <charset val="238"/>
    </font>
    <font>
      <b val="true"/>
      <i val="true"/>
      <sz val="8"/>
      <color rgb="FF000000"/>
      <name val="Tahoma"/>
      <family val="2"/>
      <charset val="238"/>
    </font>
    <font>
      <b val="true"/>
      <sz val="12"/>
      <color rgb="FF000000"/>
      <name val="Arial CE"/>
      <family val="2"/>
    </font>
    <font>
      <sz val="10"/>
      <color rgb="FF000000"/>
      <name val="Arial CE"/>
      <family val="2"/>
    </font>
    <font>
      <b val="true"/>
      <sz val="10"/>
      <color rgb="FF000000"/>
      <name val="Arial CE"/>
      <family val="2"/>
    </font>
    <font>
      <sz val="8.45"/>
      <color rgb="FF000000"/>
      <name val="Arial CE"/>
      <family val="2"/>
    </font>
    <font>
      <b val="true"/>
      <sz val="1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center" textRotation="0" wrapText="true" indent="0" shrinkToFit="false"/>
      <protection locked="true" hidden="false"/>
    </xf>
    <xf numFmtId="165" fontId="0" fillId="2" borderId="8"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6" fontId="6" fillId="0" borderId="10"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true">
      <alignment horizontal="left" vertical="center" textRotation="0" wrapText="tru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8" fillId="3"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7" fontId="0" fillId="3" borderId="18" xfId="0" applyFont="true" applyBorder="true" applyAlignment="true" applyProtection="false">
      <alignment horizontal="center" vertical="center" textRotation="0" wrapText="tru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7130003912"/>
          <c:y val="0.0415541922290389"/>
          <c:w val="0.938453514147868"/>
          <c:h val="0.937341513292434"/>
        </c:manualLayout>
      </c:layout>
      <c:barChart>
        <c:barDir val="col"/>
        <c:grouping val="clustered"/>
        <c:varyColors val="0"/>
        <c:axId val="19066898"/>
        <c:axId val="59568004"/>
      </c:barChart>
      <c:catAx>
        <c:axId val="19066898"/>
        <c:scaling>
          <c:orientation val="minMax"/>
        </c:scaling>
        <c:delete val="0"/>
        <c:axPos val="b"/>
        <c:numFmt formatCode="General" sourceLinked="1"/>
        <c:tickLblPos val="none"/>
        <c:spPr>
          <a:ln w="0">
            <a:noFill/>
          </a:ln>
        </c:spPr>
        <c:txPr>
          <a:bodyPr/>
          <a:lstStyle/>
          <a:p>
            <a:pPr>
              <a:defRPr b="0" sz="1800" spc="-1"/>
            </a:pPr>
          </a:p>
        </c:txPr>
        <c:crossAx val="59568004"/>
        <c:auto val="1"/>
        <c:lblAlgn val="ctr"/>
        <c:lblOffset val="100"/>
        <c:noMultiLvlLbl val="0"/>
      </c:catAx>
      <c:valAx>
        <c:axId val="59568004"/>
        <c:scaling>
          <c:orientation val="minMax"/>
        </c:scaling>
        <c:delete val="0"/>
        <c:axPos val="l"/>
        <c:numFmt formatCode="General" sourceLinked="1"/>
        <c:tickLblPos val="none"/>
        <c:spPr>
          <a:ln w="0">
            <a:noFill/>
          </a:ln>
        </c:spPr>
        <c:txPr>
          <a:bodyPr/>
          <a:lstStyle/>
          <a:p>
            <a:pPr>
              <a:defRPr b="0" sz="1800" spc="-1"/>
            </a:pPr>
          </a:p>
        </c:txPr>
        <c:crossAx val="19066898"/>
        <c:crossBetween val="midCat"/>
      </c:valAx>
      <c:spPr>
        <a:solidFill>
          <a:srgbClr val="d9d9d9"/>
        </a:solidFill>
        <a:ln w="0">
          <a:noFill/>
        </a:ln>
      </c:spPr>
    </c:plotArea>
    <c:legend>
      <c:legendPos val="r"/>
      <c:layout>
        <c:manualLayout>
          <c:xMode val="edge"/>
          <c:yMode val="edge"/>
          <c:x val="0.976463684965445"/>
          <c:y val="0.499304703476483"/>
        </c:manualLayout>
      </c:layout>
      <c:overlay val="0"/>
      <c:spPr>
        <a:solidFill>
          <a:srgbClr val="ffffff"/>
        </a:solidFill>
        <a:ln w="0">
          <a:solidFill>
            <a:srgbClr val="000000"/>
          </a:solidFill>
        </a:ln>
      </c:spPr>
      <c:txPr>
        <a:bodyPr/>
        <a:lstStyle/>
        <a:p>
          <a:pPr>
            <a:defRPr b="0" sz="920" spc="-1" strike="noStrike">
              <a:solidFill>
                <a:srgbClr val="000000"/>
              </a:solidFill>
              <a:latin typeface="Arial CE"/>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E"/>
              </a:defRPr>
            </a:pPr>
            <a:r>
              <a:rPr b="1" sz="1200" spc="-1" strike="noStrike">
                <a:solidFill>
                  <a:srgbClr val="000000"/>
                </a:solidFill>
                <a:latin typeface="Arial CE"/>
              </a:rPr>
              <a:t>Chart w/o totals</a:t>
            </a:r>
          </a:p>
        </c:rich>
      </c:tx>
      <c:layout>
        <c:manualLayout>
          <c:xMode val="edge"/>
          <c:yMode val="edge"/>
          <c:x val="0.391943775623088"/>
          <c:y val="0.0393469387755102"/>
        </c:manualLayout>
      </c:layout>
      <c:overlay val="0"/>
      <c:spPr>
        <a:noFill/>
        <a:ln w="0">
          <a:noFill/>
        </a:ln>
      </c:spPr>
    </c:title>
    <c:autoTitleDeleted val="0"/>
    <c:plotArea>
      <c:layout>
        <c:manualLayout>
          <c:xMode val="edge"/>
          <c:yMode val="edge"/>
          <c:x val="0.0769831457018286"/>
          <c:y val="0.140816326530612"/>
          <c:w val="0.726361684128327"/>
          <c:h val="0.787265306122449"/>
        </c:manualLayout>
      </c:layout>
      <c:scatterChart>
        <c:scatterStyle val="line"/>
        <c:varyColors val="0"/>
        <c:ser>
          <c:idx val="0"/>
          <c:order val="0"/>
          <c:tx>
            <c:strRef>
              <c:f>Simulation!$D$28</c:f>
              <c:strCache>
                <c:ptCount val="1"/>
                <c:pt idx="0">
                  <c:v>Trial rat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D$29:$D$79</c:f>
              <c:numCache>
                <c:formatCode>General</c:formatCode>
                <c:ptCount val="51"/>
                <c:pt idx="0">
                  <c:v>0.0256525737969462</c:v>
                </c:pt>
                <c:pt idx="1">
                  <c:v>0.0256525737969462</c:v>
                </c:pt>
                <c:pt idx="2">
                  <c:v>0.0256525737969462</c:v>
                </c:pt>
                <c:pt idx="3">
                  <c:v>0.0256525737969462</c:v>
                </c:pt>
                <c:pt idx="4">
                  <c:v>0.0256525737969462</c:v>
                </c:pt>
                <c:pt idx="5">
                  <c:v>0.0256525737969462</c:v>
                </c:pt>
                <c:pt idx="6">
                  <c:v>0.0256525737969462</c:v>
                </c:pt>
                <c:pt idx="7">
                  <c:v>0.0256525737969462</c:v>
                </c:pt>
                <c:pt idx="8">
                  <c:v>0.0256525737969462</c:v>
                </c:pt>
                <c:pt idx="9">
                  <c:v>0.0256525737969462</c:v>
                </c:pt>
                <c:pt idx="10">
                  <c:v>0.0256525737969462</c:v>
                </c:pt>
                <c:pt idx="11">
                  <c:v>0.101481178210755</c:v>
                </c:pt>
                <c:pt idx="12">
                  <c:v>0.069761969847221</c:v>
                </c:pt>
                <c:pt idx="13">
                  <c:v>0.0548423595873702</c:v>
                </c:pt>
                <c:pt idx="14">
                  <c:v>0.047857585168785</c:v>
                </c:pt>
                <c:pt idx="15">
                  <c:v>0.0446197131797244</c:v>
                </c:pt>
                <c:pt idx="16">
                  <c:v>0.0431502849426121</c:v>
                </c:pt>
                <c:pt idx="17">
                  <c:v>0.0425146634702622</c:v>
                </c:pt>
                <c:pt idx="18">
                  <c:v>0.0422713435739094</c:v>
                </c:pt>
                <c:pt idx="19">
                  <c:v>0.0422117892553581</c:v>
                </c:pt>
                <c:pt idx="20">
                  <c:v>0.0422375250179327</c:v>
                </c:pt>
                <c:pt idx="21">
                  <c:v>0.00964443059433783</c:v>
                </c:pt>
                <c:pt idx="22">
                  <c:v>0.0123625507593656</c:v>
                </c:pt>
                <c:pt idx="23">
                  <c:v>0.0146533445546071</c:v>
                </c:pt>
                <c:pt idx="24">
                  <c:v>0.0165833410496576</c:v>
                </c:pt>
                <c:pt idx="25">
                  <c:v>0.018208725066168</c:v>
                </c:pt>
                <c:pt idx="26">
                  <c:v>0.0195769452695466</c:v>
                </c:pt>
                <c:pt idx="27">
                  <c:v>0.0207280722764545</c:v>
                </c:pt>
                <c:pt idx="28">
                  <c:v>0.0216959456390096</c:v>
                </c:pt>
                <c:pt idx="29">
                  <c:v>0.0225091425255445</c:v>
                </c:pt>
                <c:pt idx="30">
                  <c:v>0.0231917958158131</c:v>
                </c:pt>
                <c:pt idx="31">
                  <c:v>0.0237642850196966</c:v>
                </c:pt>
                <c:pt idx="32">
                  <c:v>0.024243819789444</c:v>
                </c:pt>
                <c:pt idx="33">
                  <c:v>0.0246449327221624</c:v>
                </c:pt>
                <c:pt idx="34">
                  <c:v>0.0249798955537133</c:v>
                </c:pt>
                <c:pt idx="35">
                  <c:v>0.0252590706530947</c:v>
                </c:pt>
                <c:pt idx="36">
                  <c:v>0.0254912078750822</c:v>
                </c:pt>
                <c:pt idx="37">
                  <c:v>0.0256836952653932</c:v>
                </c:pt>
                <c:pt idx="38">
                  <c:v>0.0258427707921673</c:v>
                </c:pt>
                <c:pt idx="39">
                  <c:v>0.0259737011623677</c:v>
                </c:pt>
                <c:pt idx="40">
                  <c:v>0.0260809328398826</c:v>
                </c:pt>
                <c:pt idx="41">
                  <c:v>0.0261682195866791</c:v>
                </c:pt>
                <c:pt idx="42">
                  <c:v>0.0262387301765927</c:v>
                </c:pt>
                <c:pt idx="43">
                  <c:v>0.0262951393640004</c:v>
                </c:pt>
                <c:pt idx="44">
                  <c:v>0.0263397047104733</c:v>
                </c:pt>
                <c:pt idx="45">
                  <c:v>0.0263743314678486</c:v>
                </c:pt>
                <c:pt idx="46">
                  <c:v>0.0264006273744023</c:v>
                </c:pt>
                <c:pt idx="47">
                  <c:v>0.0264199489321785</c:v>
                </c:pt>
                <c:pt idx="48">
                  <c:v>0.0264334404897736</c:v>
                </c:pt>
                <c:pt idx="49">
                  <c:v>0.0264420672489964</c:v>
                </c:pt>
                <c:pt idx="50">
                  <c:v>0.0264466431399792</c:v>
                </c:pt>
              </c:numCache>
            </c:numRef>
          </c:yVal>
          <c:smooth val="1"/>
        </c:ser>
        <c:ser>
          <c:idx val="1"/>
          <c:order val="1"/>
          <c:tx>
            <c:strRef>
              <c:f>Simulation!$F$28</c:f>
              <c:strCache>
                <c:ptCount val="1"/>
                <c:pt idx="0">
                  <c:v>Sales rat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F$29:$F$79</c:f>
              <c:numCache>
                <c:formatCode>General</c:formatCode>
                <c:ptCount val="51"/>
                <c:pt idx="0">
                  <c:v>0.0256525737969462</c:v>
                </c:pt>
                <c:pt idx="1">
                  <c:v>0.0256525737969462</c:v>
                </c:pt>
                <c:pt idx="2">
                  <c:v>0.0256525737969462</c:v>
                </c:pt>
                <c:pt idx="3">
                  <c:v>0.0256525737969462</c:v>
                </c:pt>
                <c:pt idx="4">
                  <c:v>0.0256525737969462</c:v>
                </c:pt>
                <c:pt idx="5">
                  <c:v>0.0256525737969462</c:v>
                </c:pt>
                <c:pt idx="6">
                  <c:v>0.0256525737969462</c:v>
                </c:pt>
                <c:pt idx="7">
                  <c:v>0.0256525737969462</c:v>
                </c:pt>
                <c:pt idx="8">
                  <c:v>0.0256525737969462</c:v>
                </c:pt>
                <c:pt idx="9">
                  <c:v>0.0256525737969462</c:v>
                </c:pt>
                <c:pt idx="10">
                  <c:v>0.0256525737969462</c:v>
                </c:pt>
                <c:pt idx="11">
                  <c:v>0.0307743568325535</c:v>
                </c:pt>
                <c:pt idx="12">
                  <c:v>0.0333467510463348</c:v>
                </c:pt>
                <c:pt idx="13">
                  <c:v>0.0347105027981874</c:v>
                </c:pt>
                <c:pt idx="14">
                  <c:v>0.0354991641972087</c:v>
                </c:pt>
                <c:pt idx="15">
                  <c:v>0.0360121572339252</c:v>
                </c:pt>
                <c:pt idx="16">
                  <c:v>0.0363910475690522</c:v>
                </c:pt>
                <c:pt idx="17">
                  <c:v>0.0367028217148368</c:v>
                </c:pt>
                <c:pt idx="18">
                  <c:v>0.0369792297900007</c:v>
                </c:pt>
                <c:pt idx="19">
                  <c:v>0.0372353723139501</c:v>
                </c:pt>
                <c:pt idx="20">
                  <c:v>0.037478481252004</c:v>
                </c:pt>
                <c:pt idx="21">
                  <c:v>0.0360452779925981</c:v>
                </c:pt>
                <c:pt idx="22">
                  <c:v>0.0348264145198282</c:v>
                </c:pt>
                <c:pt idx="23">
                  <c:v>0.0337887590100788</c:v>
                </c:pt>
                <c:pt idx="24">
                  <c:v>0.0329043144058865</c:v>
                </c:pt>
                <c:pt idx="25">
                  <c:v>0.0321494322953527</c:v>
                </c:pt>
                <c:pt idx="26">
                  <c:v>0.0315041369753263</c:v>
                </c:pt>
                <c:pt idx="27">
                  <c:v>0.0309515545896907</c:v>
                </c:pt>
                <c:pt idx="28">
                  <c:v>0.0304774310085137</c:v>
                </c:pt>
                <c:pt idx="29">
                  <c:v>0.0300697246530176</c:v>
                </c:pt>
                <c:pt idx="30">
                  <c:v>0.0297182626158212</c:v>
                </c:pt>
                <c:pt idx="31">
                  <c:v>0.0294144502370236</c:v>
                </c:pt>
                <c:pt idx="32">
                  <c:v>0.0291510258262622</c:v>
                </c:pt>
                <c:pt idx="33">
                  <c:v>0.0289218535126825</c:v>
                </c:pt>
                <c:pt idx="34">
                  <c:v>0.0287217482957381</c:v>
                </c:pt>
                <c:pt idx="35">
                  <c:v>0.0285463282911137</c:v>
                </c:pt>
                <c:pt idx="36">
                  <c:v>0.0283918899442327</c:v>
                </c:pt>
                <c:pt idx="37">
                  <c:v>0.0282553026409819</c:v>
                </c:pt>
                <c:pt idx="38">
                  <c:v>0.0281339197003176</c:v>
                </c:pt>
                <c:pt idx="39">
                  <c:v>0.0280255032021622</c:v>
                </c:pt>
                <c:pt idx="40">
                  <c:v>0.0279281604998719</c:v>
                </c:pt>
                <c:pt idx="41">
                  <c:v>0.0278402906008945</c:v>
                </c:pt>
                <c:pt idx="42">
                  <c:v>0.0277605388815972</c:v>
                </c:pt>
                <c:pt idx="43">
                  <c:v>0.0276877588407139</c:v>
                </c:pt>
                <c:pt idx="44">
                  <c:v>0.0276209797972592</c:v>
                </c:pt>
                <c:pt idx="45">
                  <c:v>0.0275593796088419</c:v>
                </c:pt>
                <c:pt idx="46">
                  <c:v>0.0275022616299651</c:v>
                </c:pt>
                <c:pt idx="47">
                  <c:v>0.0274490352512098</c:v>
                </c:pt>
                <c:pt idx="48">
                  <c:v>0.0273991994626667</c:v>
                </c:pt>
                <c:pt idx="49">
                  <c:v>0.02735232897151</c:v>
                </c:pt>
                <c:pt idx="50">
                  <c:v>0.027308062476674</c:v>
                </c:pt>
              </c:numCache>
            </c:numRef>
          </c:yVal>
          <c:smooth val="1"/>
        </c:ser>
        <c:axId val="6824381"/>
        <c:axId val="54422715"/>
      </c:scatterChart>
      <c:valAx>
        <c:axId val="6824381"/>
        <c:scaling>
          <c:orientation val="minMax"/>
        </c:scaling>
        <c:delete val="0"/>
        <c:axPos val="b"/>
        <c:title>
          <c:tx>
            <c:rich>
              <a:bodyPr rot="0"/>
              <a:lstStyle/>
              <a:p>
                <a:pPr>
                  <a:defRPr b="1" sz="1000" spc="-1" strike="noStrike">
                    <a:solidFill>
                      <a:srgbClr val="000000"/>
                    </a:solidFill>
                    <a:latin typeface="Arial CE"/>
                  </a:defRPr>
                </a:pPr>
                <a:r>
                  <a:rPr b="1" sz="1000" spc="-1" strike="noStrike">
                    <a:solidFill>
                      <a:srgbClr val="000000"/>
                    </a:solidFill>
                    <a:latin typeface="Arial CE"/>
                  </a:rPr>
                  <a:t>Time</a:t>
                </a:r>
              </a:p>
            </c:rich>
          </c:tx>
          <c:layout>
            <c:manualLayout>
              <c:xMode val="edge"/>
              <c:yMode val="edge"/>
              <c:x val="0.422203422919243"/>
              <c:y val="0.931020408163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54422715"/>
        <c:crossesAt val="0"/>
        <c:crossBetween val="midCat"/>
      </c:valAx>
      <c:valAx>
        <c:axId val="544227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CE"/>
                  </a:defRPr>
                </a:pPr>
                <a:r>
                  <a:rPr b="1" sz="1000" spc="-1" strike="noStrike">
                    <a:solidFill>
                      <a:srgbClr val="000000"/>
                    </a:solidFill>
                    <a:latin typeface="Arial CE"/>
                  </a:rPr>
                  <a:t>Market</a:t>
                </a:r>
              </a:p>
            </c:rich>
          </c:tx>
          <c:layout>
            <c:manualLayout>
              <c:xMode val="edge"/>
              <c:yMode val="edge"/>
              <c:x val="0.0163337020888918"/>
              <c:y val="0.3626938775510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6824381"/>
        <c:crossesAt val="0"/>
        <c:crossBetween val="midCat"/>
      </c:valAx>
      <c:spPr>
        <a:solidFill>
          <a:srgbClr val="c0c0c0"/>
        </a:solidFill>
        <a:ln w="12600">
          <a:solidFill>
            <a:srgbClr val="808080"/>
          </a:solidFill>
          <a:round/>
        </a:ln>
      </c:spPr>
    </c:plotArea>
    <c:legend>
      <c:legendPos val="r"/>
      <c:layout>
        <c:manualLayout>
          <c:xMode val="edge"/>
          <c:yMode val="edge"/>
          <c:x val="0.806663629856185"/>
          <c:y val="0.458040816326531"/>
          <c:w val="0.163011648337346"/>
          <c:h val="0.0921632653061225"/>
        </c:manualLayout>
      </c:layout>
      <c:overlay val="0"/>
      <c:spPr>
        <a:solidFill>
          <a:srgbClr val="ffffff"/>
        </a:solidFill>
        <a:ln w="0">
          <a:solidFill>
            <a:srgbClr val="000000"/>
          </a:solidFill>
        </a:ln>
      </c:spPr>
      <c:txPr>
        <a:bodyPr/>
        <a:lstStyle/>
        <a:p>
          <a:pPr>
            <a:defRPr b="0" sz="845" spc="-1" strike="noStrike">
              <a:solidFill>
                <a:srgbClr val="000000"/>
              </a:solidFill>
              <a:latin typeface="Arial CE"/>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fault Chart</a:t>
            </a:r>
          </a:p>
        </c:rich>
      </c:tx>
      <c:layout>
        <c:manualLayout>
          <c:xMode val="edge"/>
          <c:yMode val="edge"/>
          <c:x val="0.372799582735689"/>
          <c:y val="0.0267484662576687"/>
        </c:manualLayout>
      </c:layout>
      <c:overlay val="0"/>
      <c:spPr>
        <a:noFill/>
        <a:ln w="0">
          <a:noFill/>
        </a:ln>
      </c:spPr>
    </c:title>
    <c:autoTitleDeleted val="0"/>
    <c:plotArea>
      <c:layout>
        <c:manualLayout>
          <c:xMode val="edge"/>
          <c:yMode val="edge"/>
          <c:x val="0.0714565132351024"/>
          <c:y val="0.105112474437628"/>
          <c:w val="0.671730342939106"/>
          <c:h val="0.837627811860941"/>
        </c:manualLayout>
      </c:layout>
      <c:scatterChart>
        <c:scatterStyle val="line"/>
        <c:varyColors val="0"/>
        <c:ser>
          <c:idx val="0"/>
          <c:order val="0"/>
          <c:tx>
            <c:strRef>
              <c:f>Simulation!$B$28</c:f>
              <c:strCache>
                <c:ptCount val="1"/>
                <c:pt idx="0">
                  <c:v>Depleted targe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B$29:$B$79</c:f>
              <c:numCache>
                <c:formatCode>General</c:formatCode>
                <c:ptCount val="5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numCache>
            </c:numRef>
          </c:yVal>
          <c:smooth val="1"/>
        </c:ser>
        <c:ser>
          <c:idx val="1"/>
          <c:order val="1"/>
          <c:tx>
            <c:strRef>
              <c:f>Simulation!$C$28</c:f>
              <c:strCache>
                <c:ptCount val="1"/>
                <c:pt idx="0">
                  <c:v>Awareness</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C$29:$C$79</c:f>
              <c:numCache>
                <c:formatCode>General</c:formatCode>
                <c:ptCount val="51"/>
                <c:pt idx="0">
                  <c:v>0.756525737969462</c:v>
                </c:pt>
                <c:pt idx="1">
                  <c:v>0.756525737969462</c:v>
                </c:pt>
                <c:pt idx="2">
                  <c:v>0.756525737969462</c:v>
                </c:pt>
                <c:pt idx="3">
                  <c:v>0.756525737969462</c:v>
                </c:pt>
                <c:pt idx="4">
                  <c:v>0.756525737969462</c:v>
                </c:pt>
                <c:pt idx="5">
                  <c:v>0.756525737969462</c:v>
                </c:pt>
                <c:pt idx="6">
                  <c:v>0.756525737969462</c:v>
                </c:pt>
                <c:pt idx="7">
                  <c:v>0.756525737969462</c:v>
                </c:pt>
                <c:pt idx="8">
                  <c:v>0.756525737969462</c:v>
                </c:pt>
                <c:pt idx="9">
                  <c:v>0.756525737969462</c:v>
                </c:pt>
                <c:pt idx="10">
                  <c:v>0.756525737969462</c:v>
                </c:pt>
                <c:pt idx="11">
                  <c:v>0.761893529199295</c:v>
                </c:pt>
                <c:pt idx="12">
                  <c:v>0.767580268867928</c:v>
                </c:pt>
                <c:pt idx="13">
                  <c:v>0.773330856171095</c:v>
                </c:pt>
                <c:pt idx="14">
                  <c:v>0.779027184736101</c:v>
                </c:pt>
                <c:pt idx="15">
                  <c:v>0.784615783608779</c:v>
                </c:pt>
                <c:pt idx="16">
                  <c:v>0.790073653480696</c:v>
                </c:pt>
                <c:pt idx="17">
                  <c:v>0.795392128450345</c:v>
                </c:pt>
                <c:pt idx="18">
                  <c:v>0.800569253545807</c:v>
                </c:pt>
                <c:pt idx="19">
                  <c:v>0.805606185304758</c:v>
                </c:pt>
                <c:pt idx="20">
                  <c:v>0.810505492922876</c:v>
                </c:pt>
                <c:pt idx="21">
                  <c:v>0.812442987645687</c:v>
                </c:pt>
                <c:pt idx="22">
                  <c:v>0.813863998960433</c:v>
                </c:pt>
                <c:pt idx="23">
                  <c:v>0.814853320272529</c:v>
                </c:pt>
                <c:pt idx="24">
                  <c:v>0.815482452573819</c:v>
                </c:pt>
                <c:pt idx="25">
                  <c:v>0.815811690218107</c:v>
                </c:pt>
                <c:pt idx="26">
                  <c:v>0.815891864939487</c:v>
                </c:pt>
                <c:pt idx="27">
                  <c:v>0.815765818717247</c:v>
                </c:pt>
                <c:pt idx="28">
                  <c:v>0.815469647640093</c:v>
                </c:pt>
                <c:pt idx="29">
                  <c:v>0.815033752369278</c:v>
                </c:pt>
                <c:pt idx="30">
                  <c:v>0.814483725266309</c:v>
                </c:pt>
                <c:pt idx="31">
                  <c:v>0.813841099577162</c:v>
                </c:pt>
                <c:pt idx="32">
                  <c:v>0.813123982117415</c:v>
                </c:pt>
                <c:pt idx="33">
                  <c:v>0.812347587569267</c:v>
                </c:pt>
                <c:pt idx="34">
                  <c:v>0.81152468968604</c:v>
                </c:pt>
                <c:pt idx="35">
                  <c:v>0.810666002321686</c:v>
                </c:pt>
                <c:pt idx="36">
                  <c:v>0.809780501195153</c:v>
                </c:pt>
                <c:pt idx="37">
                  <c:v>0.808875695603134</c:v>
                </c:pt>
                <c:pt idx="38">
                  <c:v>0.807957857862581</c:v>
                </c:pt>
                <c:pt idx="39">
                  <c:v>0.80703221705473</c:v>
                </c:pt>
                <c:pt idx="40">
                  <c:v>0.806103122620724</c:v>
                </c:pt>
                <c:pt idx="41">
                  <c:v>0.805174182496108</c:v>
                </c:pt>
                <c:pt idx="42">
                  <c:v>0.804248379742841</c:v>
                </c:pt>
                <c:pt idx="43">
                  <c:v>0.803328171022068</c:v>
                </c:pt>
                <c:pt idx="44">
                  <c:v>0.802415569731183</c:v>
                </c:pt>
                <c:pt idx="45">
                  <c:v>0.801512216189718</c:v>
                </c:pt>
                <c:pt idx="46">
                  <c:v>0.800619436887958</c:v>
                </c:pt>
                <c:pt idx="47">
                  <c:v>0.799738294498997</c:v>
                </c:pt>
                <c:pt idx="48">
                  <c:v>0.798869630090743</c:v>
                </c:pt>
                <c:pt idx="49">
                  <c:v>0.798014098750918</c:v>
                </c:pt>
                <c:pt idx="50">
                  <c:v>0.797172199649447</c:v>
                </c:pt>
              </c:numCache>
            </c:numRef>
          </c:yVal>
          <c:smooth val="1"/>
        </c:ser>
        <c:ser>
          <c:idx val="2"/>
          <c:order val="2"/>
          <c:tx>
            <c:strRef>
              <c:f>Simulation!$D$28</c:f>
              <c:strCache>
                <c:ptCount val="1"/>
                <c:pt idx="0">
                  <c:v>Trial rate</c:v>
                </c:pt>
              </c:strCache>
            </c:strRef>
          </c:tx>
          <c:spPr>
            <a:solidFill>
              <a:srgbClr val="999933"/>
            </a:solidFill>
            <a:ln w="25200">
              <a:solidFill>
                <a:srgbClr val="99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D$29:$D$79</c:f>
              <c:numCache>
                <c:formatCode>General</c:formatCode>
                <c:ptCount val="51"/>
                <c:pt idx="0">
                  <c:v>0.0256525737969462</c:v>
                </c:pt>
                <c:pt idx="1">
                  <c:v>0.0256525737969462</c:v>
                </c:pt>
                <c:pt idx="2">
                  <c:v>0.0256525737969462</c:v>
                </c:pt>
                <c:pt idx="3">
                  <c:v>0.0256525737969462</c:v>
                </c:pt>
                <c:pt idx="4">
                  <c:v>0.0256525737969462</c:v>
                </c:pt>
                <c:pt idx="5">
                  <c:v>0.0256525737969462</c:v>
                </c:pt>
                <c:pt idx="6">
                  <c:v>0.0256525737969462</c:v>
                </c:pt>
                <c:pt idx="7">
                  <c:v>0.0256525737969462</c:v>
                </c:pt>
                <c:pt idx="8">
                  <c:v>0.0256525737969462</c:v>
                </c:pt>
                <c:pt idx="9">
                  <c:v>0.0256525737969462</c:v>
                </c:pt>
                <c:pt idx="10">
                  <c:v>0.0256525737969462</c:v>
                </c:pt>
                <c:pt idx="11">
                  <c:v>0.101481178210755</c:v>
                </c:pt>
                <c:pt idx="12">
                  <c:v>0.069761969847221</c:v>
                </c:pt>
                <c:pt idx="13">
                  <c:v>0.0548423595873702</c:v>
                </c:pt>
                <c:pt idx="14">
                  <c:v>0.047857585168785</c:v>
                </c:pt>
                <c:pt idx="15">
                  <c:v>0.0446197131797244</c:v>
                </c:pt>
                <c:pt idx="16">
                  <c:v>0.0431502849426121</c:v>
                </c:pt>
                <c:pt idx="17">
                  <c:v>0.0425146634702622</c:v>
                </c:pt>
                <c:pt idx="18">
                  <c:v>0.0422713435739094</c:v>
                </c:pt>
                <c:pt idx="19">
                  <c:v>0.0422117892553581</c:v>
                </c:pt>
                <c:pt idx="20">
                  <c:v>0.0422375250179327</c:v>
                </c:pt>
                <c:pt idx="21">
                  <c:v>0.00964443059433783</c:v>
                </c:pt>
                <c:pt idx="22">
                  <c:v>0.0123625507593656</c:v>
                </c:pt>
                <c:pt idx="23">
                  <c:v>0.0146533445546071</c:v>
                </c:pt>
                <c:pt idx="24">
                  <c:v>0.0165833410496576</c:v>
                </c:pt>
                <c:pt idx="25">
                  <c:v>0.018208725066168</c:v>
                </c:pt>
                <c:pt idx="26">
                  <c:v>0.0195769452695466</c:v>
                </c:pt>
                <c:pt idx="27">
                  <c:v>0.0207280722764545</c:v>
                </c:pt>
                <c:pt idx="28">
                  <c:v>0.0216959456390096</c:v>
                </c:pt>
                <c:pt idx="29">
                  <c:v>0.0225091425255445</c:v>
                </c:pt>
                <c:pt idx="30">
                  <c:v>0.0231917958158131</c:v>
                </c:pt>
                <c:pt idx="31">
                  <c:v>0.0237642850196966</c:v>
                </c:pt>
                <c:pt idx="32">
                  <c:v>0.024243819789444</c:v>
                </c:pt>
                <c:pt idx="33">
                  <c:v>0.0246449327221624</c:v>
                </c:pt>
                <c:pt idx="34">
                  <c:v>0.0249798955537133</c:v>
                </c:pt>
                <c:pt idx="35">
                  <c:v>0.0252590706530947</c:v>
                </c:pt>
                <c:pt idx="36">
                  <c:v>0.0254912078750822</c:v>
                </c:pt>
                <c:pt idx="37">
                  <c:v>0.0256836952653932</c:v>
                </c:pt>
                <c:pt idx="38">
                  <c:v>0.0258427707921673</c:v>
                </c:pt>
                <c:pt idx="39">
                  <c:v>0.0259737011623677</c:v>
                </c:pt>
                <c:pt idx="40">
                  <c:v>0.0260809328398826</c:v>
                </c:pt>
                <c:pt idx="41">
                  <c:v>0.0261682195866791</c:v>
                </c:pt>
                <c:pt idx="42">
                  <c:v>0.0262387301765927</c:v>
                </c:pt>
                <c:pt idx="43">
                  <c:v>0.0262951393640004</c:v>
                </c:pt>
                <c:pt idx="44">
                  <c:v>0.0263397047104733</c:v>
                </c:pt>
                <c:pt idx="45">
                  <c:v>0.0263743314678486</c:v>
                </c:pt>
                <c:pt idx="46">
                  <c:v>0.0264006273744023</c:v>
                </c:pt>
                <c:pt idx="47">
                  <c:v>0.0264199489321785</c:v>
                </c:pt>
                <c:pt idx="48">
                  <c:v>0.0264334404897736</c:v>
                </c:pt>
                <c:pt idx="49">
                  <c:v>0.0264420672489964</c:v>
                </c:pt>
                <c:pt idx="50">
                  <c:v>0.0264466431399792</c:v>
                </c:pt>
              </c:numCache>
            </c:numRef>
          </c:yVal>
          <c:smooth val="1"/>
        </c:ser>
        <c:ser>
          <c:idx val="3"/>
          <c:order val="3"/>
          <c:tx>
            <c:strRef>
              <c:f>Simulation!$E$28</c:f>
              <c:strCache>
                <c:ptCount val="1"/>
                <c:pt idx="0">
                  <c:v>Total trial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E$29:$E$79</c:f>
              <c:numCache>
                <c:formatCode>General</c:formatCode>
                <c:ptCount val="51"/>
                <c:pt idx="0">
                  <c:v>0</c:v>
                </c:pt>
                <c:pt idx="1">
                  <c:v>0.0256525737969426</c:v>
                </c:pt>
                <c:pt idx="2">
                  <c:v>0.0513051475938683</c:v>
                </c:pt>
                <c:pt idx="3">
                  <c:v>0.0769577213908761</c:v>
                </c:pt>
                <c:pt idx="4">
                  <c:v>0.102610295187947</c:v>
                </c:pt>
                <c:pt idx="5">
                  <c:v>0.128262868984982</c:v>
                </c:pt>
                <c:pt idx="6">
                  <c:v>0.153915442781762</c:v>
                </c:pt>
                <c:pt idx="7">
                  <c:v>0.179568016578542</c:v>
                </c:pt>
                <c:pt idx="8">
                  <c:v>0.205220590375322</c:v>
                </c:pt>
                <c:pt idx="9">
                  <c:v>0.230873164172102</c:v>
                </c:pt>
                <c:pt idx="10">
                  <c:v>0.256525737969031</c:v>
                </c:pt>
                <c:pt idx="11">
                  <c:v>0.387473739326191</c:v>
                </c:pt>
                <c:pt idx="12">
                  <c:v>0.471123744248852</c:v>
                </c:pt>
                <c:pt idx="13">
                  <c:v>0.532494632313675</c:v>
                </c:pt>
                <c:pt idx="14">
                  <c:v>0.583404789612475</c:v>
                </c:pt>
                <c:pt idx="15">
                  <c:v>0.629435801006321</c:v>
                </c:pt>
                <c:pt idx="16">
                  <c:v>0.67322284592625</c:v>
                </c:pt>
                <c:pt idx="17">
                  <c:v>0.716009180011982</c:v>
                </c:pt>
                <c:pt idx="18">
                  <c:v>0.758380518173554</c:v>
                </c:pt>
                <c:pt idx="19">
                  <c:v>0.800611978193831</c:v>
                </c:pt>
                <c:pt idx="20">
                  <c:v>0.842831986189273</c:v>
                </c:pt>
                <c:pt idx="21">
                  <c:v>0.850910410908473</c:v>
                </c:pt>
                <c:pt idx="22">
                  <c:v>0.861952591359533</c:v>
                </c:pt>
                <c:pt idx="23">
                  <c:v>0.875493205935006</c:v>
                </c:pt>
                <c:pt idx="24">
                  <c:v>0.891139129248283</c:v>
                </c:pt>
                <c:pt idx="25">
                  <c:v>0.908558447280657</c:v>
                </c:pt>
                <c:pt idx="26">
                  <c:v>0.927470939809852</c:v>
                </c:pt>
                <c:pt idx="27">
                  <c:v>0.947640042420162</c:v>
                </c:pt>
                <c:pt idx="28">
                  <c:v>0.968866058087255</c:v>
                </c:pt>
                <c:pt idx="29">
                  <c:v>0.990980424086328</c:v>
                </c:pt>
                <c:pt idx="30">
                  <c:v>1.0138408701689</c:v>
                </c:pt>
                <c:pt idx="31">
                  <c:v>1.03732732945699</c:v>
                </c:pt>
                <c:pt idx="32">
                  <c:v>1.06133848504107</c:v>
                </c:pt>
                <c:pt idx="33">
                  <c:v>1.085788853459</c:v>
                </c:pt>
                <c:pt idx="34">
                  <c:v>1.11060632159491</c:v>
                </c:pt>
                <c:pt idx="35">
                  <c:v>1.13573006651177</c:v>
                </c:pt>
                <c:pt idx="36">
                  <c:v>1.16110879868851</c:v>
                </c:pt>
                <c:pt idx="37">
                  <c:v>1.18669927838667</c:v>
                </c:pt>
                <c:pt idx="38">
                  <c:v>1.21246506268665</c:v>
                </c:pt>
                <c:pt idx="39">
                  <c:v>1.23837544733504</c:v>
                </c:pt>
                <c:pt idx="40">
                  <c:v>1.26440457311775</c:v>
                </c:pt>
                <c:pt idx="41">
                  <c:v>1.2905306711824</c:v>
                </c:pt>
                <c:pt idx="42">
                  <c:v>1.31673542570929</c:v>
                </c:pt>
                <c:pt idx="43">
                  <c:v>1.34300343568783</c:v>
                </c:pt>
                <c:pt idx="44">
                  <c:v>1.36932176039158</c:v>
                </c:pt>
                <c:pt idx="45">
                  <c:v>1.39567953554023</c:v>
                </c:pt>
                <c:pt idx="46">
                  <c:v>1.42206764915904</c:v>
                </c:pt>
                <c:pt idx="47">
                  <c:v>1.44847846785538</c:v>
                </c:pt>
                <c:pt idx="48">
                  <c:v>1.47490560567379</c:v>
                </c:pt>
                <c:pt idx="49">
                  <c:v>1.50134372891058</c:v>
                </c:pt>
                <c:pt idx="50">
                  <c:v>1.5277883912968</c:v>
                </c:pt>
              </c:numCache>
            </c:numRef>
          </c:yVal>
          <c:smooth val="1"/>
        </c:ser>
        <c:ser>
          <c:idx val="4"/>
          <c:order val="4"/>
          <c:tx>
            <c:strRef>
              <c:f>Simulation!$F$28</c:f>
              <c:strCache>
                <c:ptCount val="1"/>
                <c:pt idx="0">
                  <c:v>Sales rat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F$29:$F$79</c:f>
              <c:numCache>
                <c:formatCode>General</c:formatCode>
                <c:ptCount val="51"/>
                <c:pt idx="0">
                  <c:v>0.0256525737969462</c:v>
                </c:pt>
                <c:pt idx="1">
                  <c:v>0.0256525737969462</c:v>
                </c:pt>
                <c:pt idx="2">
                  <c:v>0.0256525737969462</c:v>
                </c:pt>
                <c:pt idx="3">
                  <c:v>0.0256525737969462</c:v>
                </c:pt>
                <c:pt idx="4">
                  <c:v>0.0256525737969462</c:v>
                </c:pt>
                <c:pt idx="5">
                  <c:v>0.0256525737969462</c:v>
                </c:pt>
                <c:pt idx="6">
                  <c:v>0.0256525737969462</c:v>
                </c:pt>
                <c:pt idx="7">
                  <c:v>0.0256525737969462</c:v>
                </c:pt>
                <c:pt idx="8">
                  <c:v>0.0256525737969462</c:v>
                </c:pt>
                <c:pt idx="9">
                  <c:v>0.0256525737969462</c:v>
                </c:pt>
                <c:pt idx="10">
                  <c:v>0.0256525737969462</c:v>
                </c:pt>
                <c:pt idx="11">
                  <c:v>0.0307743568325535</c:v>
                </c:pt>
                <c:pt idx="12">
                  <c:v>0.0333467510463348</c:v>
                </c:pt>
                <c:pt idx="13">
                  <c:v>0.0347105027981874</c:v>
                </c:pt>
                <c:pt idx="14">
                  <c:v>0.0354991641972087</c:v>
                </c:pt>
                <c:pt idx="15">
                  <c:v>0.0360121572339252</c:v>
                </c:pt>
                <c:pt idx="16">
                  <c:v>0.0363910475690522</c:v>
                </c:pt>
                <c:pt idx="17">
                  <c:v>0.0367028217148368</c:v>
                </c:pt>
                <c:pt idx="18">
                  <c:v>0.0369792297900007</c:v>
                </c:pt>
                <c:pt idx="19">
                  <c:v>0.0372353723139501</c:v>
                </c:pt>
                <c:pt idx="20">
                  <c:v>0.037478481252004</c:v>
                </c:pt>
                <c:pt idx="21">
                  <c:v>0.0360452779925981</c:v>
                </c:pt>
                <c:pt idx="22">
                  <c:v>0.0348264145198282</c:v>
                </c:pt>
                <c:pt idx="23">
                  <c:v>0.0337887590100788</c:v>
                </c:pt>
                <c:pt idx="24">
                  <c:v>0.0329043144058865</c:v>
                </c:pt>
                <c:pt idx="25">
                  <c:v>0.0321494322953527</c:v>
                </c:pt>
                <c:pt idx="26">
                  <c:v>0.0315041369753263</c:v>
                </c:pt>
                <c:pt idx="27">
                  <c:v>0.0309515545896907</c:v>
                </c:pt>
                <c:pt idx="28">
                  <c:v>0.0304774310085137</c:v>
                </c:pt>
                <c:pt idx="29">
                  <c:v>0.0300697246530176</c:v>
                </c:pt>
                <c:pt idx="30">
                  <c:v>0.0297182626158212</c:v>
                </c:pt>
                <c:pt idx="31">
                  <c:v>0.0294144502370236</c:v>
                </c:pt>
                <c:pt idx="32">
                  <c:v>0.0291510258262622</c:v>
                </c:pt>
                <c:pt idx="33">
                  <c:v>0.0289218535126825</c:v>
                </c:pt>
                <c:pt idx="34">
                  <c:v>0.0287217482957381</c:v>
                </c:pt>
                <c:pt idx="35">
                  <c:v>0.0285463282911137</c:v>
                </c:pt>
                <c:pt idx="36">
                  <c:v>0.0283918899442327</c:v>
                </c:pt>
                <c:pt idx="37">
                  <c:v>0.0282553026409819</c:v>
                </c:pt>
                <c:pt idx="38">
                  <c:v>0.0281339197003176</c:v>
                </c:pt>
                <c:pt idx="39">
                  <c:v>0.0280255032021622</c:v>
                </c:pt>
                <c:pt idx="40">
                  <c:v>0.0279281604998719</c:v>
                </c:pt>
                <c:pt idx="41">
                  <c:v>0.0278402906008945</c:v>
                </c:pt>
                <c:pt idx="42">
                  <c:v>0.0277605388815972</c:v>
                </c:pt>
                <c:pt idx="43">
                  <c:v>0.0276877588407139</c:v>
                </c:pt>
                <c:pt idx="44">
                  <c:v>0.0276209797972592</c:v>
                </c:pt>
                <c:pt idx="45">
                  <c:v>0.0275593796088419</c:v>
                </c:pt>
                <c:pt idx="46">
                  <c:v>0.0275022616299651</c:v>
                </c:pt>
                <c:pt idx="47">
                  <c:v>0.0274490352512098</c:v>
                </c:pt>
                <c:pt idx="48">
                  <c:v>0.0273991994626667</c:v>
                </c:pt>
                <c:pt idx="49">
                  <c:v>0.02735232897151</c:v>
                </c:pt>
                <c:pt idx="50">
                  <c:v>0.027308062476674</c:v>
                </c:pt>
              </c:numCache>
            </c:numRef>
          </c:yVal>
          <c:smooth val="1"/>
        </c:ser>
        <c:ser>
          <c:idx val="5"/>
          <c:order val="5"/>
          <c:tx>
            <c:strRef>
              <c:f>Simulation!$G$28</c:f>
              <c:strCache>
                <c:ptCount val="1"/>
                <c:pt idx="0">
                  <c:v>Total sales</c:v>
                </c:pt>
              </c:strCache>
            </c:strRef>
          </c:tx>
          <c:spPr>
            <a:solidFill>
              <a:srgbClr val="999933"/>
            </a:solidFill>
            <a:ln w="25200">
              <a:solidFill>
                <a:srgbClr val="99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29:$A$79</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Simulation!$G$29:$G$79</c:f>
              <c:numCache>
                <c:formatCode>General</c:formatCode>
                <c:ptCount val="51"/>
                <c:pt idx="0">
                  <c:v>0</c:v>
                </c:pt>
                <c:pt idx="1">
                  <c:v>0.0256525737969507</c:v>
                </c:pt>
                <c:pt idx="2">
                  <c:v>0.0513051475939013</c:v>
                </c:pt>
                <c:pt idx="3">
                  <c:v>0.076957721390852</c:v>
                </c:pt>
                <c:pt idx="4">
                  <c:v>0.102610295187803</c:v>
                </c:pt>
                <c:pt idx="5">
                  <c:v>0.128262868984753</c:v>
                </c:pt>
                <c:pt idx="6">
                  <c:v>0.153915442781704</c:v>
                </c:pt>
                <c:pt idx="7">
                  <c:v>0.179568016578655</c:v>
                </c:pt>
                <c:pt idx="8">
                  <c:v>0.205220590375605</c:v>
                </c:pt>
                <c:pt idx="9">
                  <c:v>0.230873164172556</c:v>
                </c:pt>
                <c:pt idx="10">
                  <c:v>0.256525737969507</c:v>
                </c:pt>
                <c:pt idx="11">
                  <c:v>0.285038078614522</c:v>
                </c:pt>
                <c:pt idx="12">
                  <c:v>0.317240199261568</c:v>
                </c:pt>
                <c:pt idx="13">
                  <c:v>0.351336052289342</c:v>
                </c:pt>
                <c:pt idx="14">
                  <c:v>0.386472981607708</c:v>
                </c:pt>
                <c:pt idx="15">
                  <c:v>0.422244132267224</c:v>
                </c:pt>
                <c:pt idx="16">
                  <c:v>0.458453370484609</c:v>
                </c:pt>
                <c:pt idx="17">
                  <c:v>0.495004221654656</c:v>
                </c:pt>
                <c:pt idx="18">
                  <c:v>0.531847398312937</c:v>
                </c:pt>
                <c:pt idx="19">
                  <c:v>0.568956007854215</c:v>
                </c:pt>
                <c:pt idx="20">
                  <c:v>0.606313837088575</c:v>
                </c:pt>
                <c:pt idx="21">
                  <c:v>0.64305632699589</c:v>
                </c:pt>
                <c:pt idx="22">
                  <c:v>0.678475776902349</c:v>
                </c:pt>
                <c:pt idx="23">
                  <c:v>0.712769501672807</c:v>
                </c:pt>
                <c:pt idx="24">
                  <c:v>0.746104317069927</c:v>
                </c:pt>
                <c:pt idx="25">
                  <c:v>0.778621277312972</c:v>
                </c:pt>
                <c:pt idx="26">
                  <c:v>0.810439676242704</c:v>
                </c:pt>
                <c:pt idx="27">
                  <c:v>0.841660426565721</c:v>
                </c:pt>
                <c:pt idx="28">
                  <c:v>0.872368913856362</c:v>
                </c:pt>
                <c:pt idx="29">
                  <c:v>0.90263740696536</c:v>
                </c:pt>
                <c:pt idx="30">
                  <c:v>0.93252709379187</c:v>
                </c:pt>
                <c:pt idx="31">
                  <c:v>0.96208980065591</c:v>
                </c:pt>
                <c:pt idx="32">
                  <c:v>0.991369444455231</c:v>
                </c:pt>
                <c:pt idx="33">
                  <c:v>1.02040325914475</c:v>
                </c:pt>
                <c:pt idx="34">
                  <c:v>1.04922283161954</c:v>
                </c:pt>
                <c:pt idx="35">
                  <c:v>1.07785497662888</c:v>
                </c:pt>
                <c:pt idx="36">
                  <c:v>1.10632247574325</c:v>
                </c:pt>
                <c:pt idx="37">
                  <c:v>1.13464470150641</c:v>
                </c:pt>
                <c:pt idx="38">
                  <c:v>1.16283814461968</c:v>
                </c:pt>
                <c:pt idx="39">
                  <c:v>1.19091685923117</c:v>
                </c:pt>
                <c:pt idx="40">
                  <c:v>1.21889283905967</c:v>
                </c:pt>
                <c:pt idx="41">
                  <c:v>1.24677633510386</c:v>
                </c:pt>
                <c:pt idx="42">
                  <c:v>1.27457612401671</c:v>
                </c:pt>
                <c:pt idx="43">
                  <c:v>1.30229973481291</c:v>
                </c:pt>
                <c:pt idx="44">
                  <c:v>1.32995364038577</c:v>
                </c:pt>
                <c:pt idx="45">
                  <c:v>1.35754341930275</c:v>
                </c:pt>
                <c:pt idx="46">
                  <c:v>1.3850738924991</c:v>
                </c:pt>
                <c:pt idx="47">
                  <c:v>1.41254923877053</c:v>
                </c:pt>
                <c:pt idx="48">
                  <c:v>1.4399730923598</c:v>
                </c:pt>
                <c:pt idx="49">
                  <c:v>1.46734862541971</c:v>
                </c:pt>
                <c:pt idx="50">
                  <c:v>1.49467861770264</c:v>
                </c:pt>
              </c:numCache>
            </c:numRef>
          </c:yVal>
          <c:smooth val="1"/>
        </c:ser>
        <c:axId val="57706452"/>
        <c:axId val="10693321"/>
      </c:scatterChart>
      <c:valAx>
        <c:axId val="5770645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a:t>
                </a:r>
              </a:p>
            </c:rich>
          </c:tx>
          <c:layout>
            <c:manualLayout>
              <c:xMode val="edge"/>
              <c:yMode val="edge"/>
              <c:x val="0.396075107575955"/>
              <c:y val="0.9308793456032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93321"/>
        <c:crossesAt val="0"/>
        <c:crossBetween val="midCat"/>
      </c:valAx>
      <c:valAx>
        <c:axId val="106933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rket</a:t>
                </a:r>
              </a:p>
            </c:rich>
          </c:tx>
          <c:layout>
            <c:manualLayout>
              <c:xMode val="edge"/>
              <c:yMode val="edge"/>
              <c:x val="0.0162993871430434"/>
              <c:y val="0.346666666666667"/>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06452"/>
        <c:crossesAt val="0"/>
        <c:crossBetween val="midCat"/>
      </c:valAx>
      <c:spPr>
        <a:solidFill>
          <a:srgbClr val="ffffff"/>
        </a:solidFill>
        <a:ln w="12600">
          <a:solidFill>
            <a:srgbClr val="808080"/>
          </a:solidFill>
          <a:round/>
        </a:ln>
      </c:spPr>
    </c:plotArea>
    <c:legend>
      <c:legendPos val="r"/>
      <c:layout>
        <c:manualLayout>
          <c:xMode val="edge"/>
          <c:yMode val="edge"/>
          <c:x val="0.750814969357152"/>
          <c:y val="0.388711656441718"/>
          <c:w val="0.216195071065328"/>
          <c:h val="0.308793456032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7</xdr:row>
      <xdr:rowOff>0</xdr:rowOff>
    </xdr:from>
    <xdr:to>
      <xdr:col>16</xdr:col>
      <xdr:colOff>360</xdr:colOff>
      <xdr:row>52</xdr:row>
      <xdr:rowOff>162000</xdr:rowOff>
    </xdr:to>
    <xdr:graphicFrame>
      <xdr:nvGraphicFramePr>
        <xdr:cNvPr id="0" name="Chart 643"/>
        <xdr:cNvGraphicFramePr/>
      </xdr:nvGraphicFramePr>
      <xdr:xfrm>
        <a:off x="4293720" y="4638600"/>
        <a:ext cx="552132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55</xdr:row>
      <xdr:rowOff>0</xdr:rowOff>
    </xdr:from>
    <xdr:to>
      <xdr:col>16</xdr:col>
      <xdr:colOff>10800</xdr:colOff>
      <xdr:row>82</xdr:row>
      <xdr:rowOff>37800</xdr:rowOff>
    </xdr:to>
    <xdr:graphicFrame>
      <xdr:nvGraphicFramePr>
        <xdr:cNvPr id="1" name="Chart 646"/>
        <xdr:cNvGraphicFramePr/>
      </xdr:nvGraphicFramePr>
      <xdr:xfrm>
        <a:off x="4293720" y="9363240"/>
        <a:ext cx="5531760" cy="44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20160</xdr:colOff>
      <xdr:row>2</xdr:row>
      <xdr:rowOff>9360</xdr:rowOff>
    </xdr:from>
    <xdr:to>
      <xdr:col>17</xdr:col>
      <xdr:colOff>593640</xdr:colOff>
      <xdr:row>2</xdr:row>
      <xdr:rowOff>333360</xdr:rowOff>
    </xdr:to>
    <xdr:clientData/>
  </xdr:twoCellAnchor>
  <xdr:twoCellAnchor editAs="oneCell">
    <xdr:from>
      <xdr:col>18</xdr:col>
      <xdr:colOff>20160</xdr:colOff>
      <xdr:row>2</xdr:row>
      <xdr:rowOff>9360</xdr:rowOff>
    </xdr:from>
    <xdr:to>
      <xdr:col>21</xdr:col>
      <xdr:colOff>720</xdr:colOff>
      <xdr:row>2</xdr:row>
      <xdr:rowOff>333360</xdr:rowOff>
    </xdr:to>
    <xdr:clientData/>
  </xdr:twoCellAnchor>
  <xdr:twoCellAnchor editAs="oneCell">
    <xdr:from>
      <xdr:col>13</xdr:col>
      <xdr:colOff>20160</xdr:colOff>
      <xdr:row>2</xdr:row>
      <xdr:rowOff>28080</xdr:rowOff>
    </xdr:from>
    <xdr:to>
      <xdr:col>14</xdr:col>
      <xdr:colOff>593640</xdr:colOff>
      <xdr:row>2</xdr:row>
      <xdr:rowOff>324000</xdr:rowOff>
    </xdr:to>
    <xdr:clientData/>
  </xdr:twoCellAnchor>
  <xdr:twoCellAnchor editAs="oneCell">
    <xdr:from>
      <xdr:col>7</xdr:col>
      <xdr:colOff>0</xdr:colOff>
      <xdr:row>27</xdr:row>
      <xdr:rowOff>0</xdr:rowOff>
    </xdr:from>
    <xdr:to>
      <xdr:col>16</xdr:col>
      <xdr:colOff>360</xdr:colOff>
      <xdr:row>52</xdr:row>
      <xdr:rowOff>162000</xdr:rowOff>
    </xdr:to>
    <xdr:graphicFrame>
      <xdr:nvGraphicFramePr>
        <xdr:cNvPr id="2" name="Chart 2"/>
        <xdr:cNvGraphicFramePr/>
      </xdr:nvGraphicFramePr>
      <xdr:xfrm>
        <a:off x="4293720" y="4638600"/>
        <a:ext cx="5521320" cy="44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70703125" defaultRowHeight="12.75" zeroHeight="false" outlineLevelRow="0" outlineLevelCol="0"/>
  <cols>
    <col collapsed="false" customWidth="false" hidden="false" outlineLevel="0" max="7" min="1" style="1" width="8.7"/>
    <col collapsed="false" customWidth="false" hidden="false" outlineLevel="0" max="8" min="8" style="2" width="8.7"/>
    <col collapsed="false" customWidth="false" hidden="false" outlineLevel="0" max="9" min="9" style="3" width="8.7"/>
    <col collapsed="false" customWidth="false" hidden="false" outlineLevel="0" max="10" min="10" style="2" width="8.7"/>
    <col collapsed="false" customWidth="false" hidden="false" outlineLevel="0" max="257" min="11" style="3" width="8.7"/>
  </cols>
  <sheetData>
    <row r="1" customFormat="false" ht="12.75" hidden="false" customHeight="true" outlineLevel="0" collapsed="false">
      <c r="A1" s="4" t="s">
        <v>0</v>
      </c>
      <c r="B1" s="4"/>
      <c r="C1" s="4"/>
      <c r="D1" s="4"/>
      <c r="E1" s="4"/>
      <c r="F1" s="4"/>
      <c r="G1" s="4"/>
      <c r="H1" s="5"/>
      <c r="I1" s="5"/>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 customFormat="true" ht="13.5" hidden="false" customHeight="true" outlineLevel="0" collapsed="false">
      <c r="A2" s="6"/>
      <c r="B2" s="6"/>
      <c r="C2" s="6"/>
      <c r="D2" s="6"/>
      <c r="E2" s="6"/>
      <c r="F2" s="7"/>
      <c r="G2" s="7"/>
      <c r="H2" s="8"/>
      <c r="I2" s="9"/>
    </row>
    <row r="3" s="13" customFormat="true" ht="27" hidden="false" customHeight="true" outlineLevel="0" collapsed="false">
      <c r="A3" s="11" t="s">
        <v>1</v>
      </c>
      <c r="B3" s="11"/>
      <c r="C3" s="11"/>
      <c r="D3" s="11"/>
      <c r="E3" s="11"/>
      <c r="F3" s="12" t="s">
        <v>2</v>
      </c>
      <c r="G3" s="12"/>
      <c r="H3" s="12" t="s">
        <v>3</v>
      </c>
      <c r="K3" s="14" t="s">
        <v>4</v>
      </c>
      <c r="L3" s="14"/>
      <c r="M3" s="14"/>
      <c r="N3" s="15"/>
      <c r="O3" s="16"/>
      <c r="Q3" s="17"/>
      <c r="R3" s="17"/>
      <c r="S3" s="17"/>
      <c r="T3" s="17"/>
      <c r="U3" s="17"/>
    </row>
    <row r="4" customFormat="false" ht="12.75" hidden="false" customHeight="true" outlineLevel="0" collapsed="false">
      <c r="A4" s="18" t="s">
        <v>5</v>
      </c>
      <c r="B4" s="18"/>
      <c r="C4" s="18"/>
      <c r="D4" s="18"/>
      <c r="E4" s="18"/>
      <c r="F4" s="19" t="s">
        <v>6</v>
      </c>
      <c r="G4" s="19"/>
      <c r="H4" s="20" t="n">
        <v>1</v>
      </c>
      <c r="I4" s="9"/>
      <c r="J4" s="0"/>
      <c r="K4" s="21" t="s">
        <v>7</v>
      </c>
      <c r="L4" s="21"/>
      <c r="M4" s="21"/>
      <c r="N4" s="22" t="n">
        <v>1</v>
      </c>
      <c r="O4" s="23" t="n">
        <v>5</v>
      </c>
      <c r="P4" s="0"/>
      <c r="Q4" s="24"/>
      <c r="R4" s="24"/>
      <c r="S4" s="24"/>
      <c r="T4" s="24"/>
      <c r="U4" s="24"/>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25" t="s">
        <v>8</v>
      </c>
      <c r="B5" s="25"/>
      <c r="C5" s="25"/>
      <c r="D5" s="25"/>
      <c r="E5" s="25"/>
      <c r="F5" s="26" t="s">
        <v>9</v>
      </c>
      <c r="G5" s="26"/>
      <c r="H5" s="27" t="n">
        <v>0</v>
      </c>
      <c r="I5" s="9"/>
      <c r="J5" s="0"/>
      <c r="K5" s="28" t="s">
        <v>10</v>
      </c>
      <c r="L5" s="28"/>
      <c r="M5" s="28"/>
      <c r="N5" s="29" t="n">
        <v>0.2</v>
      </c>
      <c r="O5" s="30" t="n">
        <v>0.2</v>
      </c>
      <c r="P5" s="0"/>
      <c r="Q5" s="24" t="s">
        <v>11</v>
      </c>
      <c r="R5" s="24"/>
      <c r="S5" s="24"/>
      <c r="T5" s="24"/>
      <c r="U5" s="24"/>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25" t="s">
        <v>12</v>
      </c>
      <c r="B6" s="25"/>
      <c r="C6" s="25"/>
      <c r="D6" s="25"/>
      <c r="E6" s="25"/>
      <c r="F6" s="31" t="s">
        <v>13</v>
      </c>
      <c r="G6" s="31"/>
      <c r="H6" s="32" t="n">
        <v>0.756525737969462</v>
      </c>
      <c r="I6" s="9"/>
      <c r="J6" s="0"/>
      <c r="K6" s="33" t="s">
        <v>14</v>
      </c>
      <c r="L6" s="33"/>
      <c r="M6" s="33"/>
      <c r="N6" s="34" t="n">
        <v>0.5</v>
      </c>
      <c r="O6" s="30" t="n">
        <v>0.8</v>
      </c>
      <c r="P6" s="0"/>
      <c r="Q6" s="35"/>
      <c r="R6" s="35"/>
      <c r="S6" s="35"/>
      <c r="T6" s="35"/>
      <c r="U6" s="35"/>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25" t="s">
        <v>15</v>
      </c>
      <c r="B7" s="25"/>
      <c r="C7" s="25"/>
      <c r="D7" s="25"/>
      <c r="E7" s="25"/>
      <c r="F7" s="26" t="s">
        <v>16</v>
      </c>
      <c r="G7" s="26"/>
      <c r="H7" s="36" t="n">
        <v>0.0256525737969462</v>
      </c>
      <c r="I7" s="9"/>
      <c r="J7" s="0"/>
      <c r="K7" s="37" t="s">
        <v>17</v>
      </c>
      <c r="L7" s="37"/>
      <c r="M7" s="37"/>
      <c r="N7" s="38" t="n">
        <v>5</v>
      </c>
      <c r="O7" s="39" t="n">
        <v>2</v>
      </c>
      <c r="P7" s="0"/>
      <c r="Q7" s="8"/>
      <c r="R7" s="8"/>
      <c r="S7" s="8"/>
      <c r="T7" s="8"/>
      <c r="U7" s="8"/>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40" t="s">
        <v>18</v>
      </c>
      <c r="B8" s="40"/>
      <c r="C8" s="40"/>
      <c r="D8" s="40"/>
      <c r="E8" s="40"/>
      <c r="F8" s="41" t="s">
        <v>19</v>
      </c>
      <c r="G8" s="41"/>
      <c r="H8" s="42" t="n">
        <v>0.05</v>
      </c>
      <c r="I8" s="9"/>
      <c r="J8" s="0"/>
      <c r="K8" s="43"/>
      <c r="L8" s="43"/>
      <c r="M8" s="43"/>
      <c r="N8" s="44"/>
      <c r="O8" s="44"/>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45"/>
      <c r="B9" s="45"/>
      <c r="C9" s="45"/>
      <c r="D9" s="45"/>
      <c r="E9" s="45"/>
      <c r="F9" s="7"/>
      <c r="G9" s="7"/>
      <c r="H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true" outlineLevel="0" collapsed="false">
      <c r="A10" s="45"/>
      <c r="B10" s="45"/>
      <c r="C10" s="45"/>
      <c r="D10" s="45"/>
      <c r="E10" s="45"/>
      <c r="F10" s="7"/>
      <c r="G10" s="7"/>
      <c r="H10" s="8"/>
      <c r="I10" s="9"/>
      <c r="J10" s="0"/>
      <c r="K10" s="0"/>
      <c r="L10" s="0" t="s">
        <v>20</v>
      </c>
      <c r="M10" s="0"/>
      <c r="N10" s="0"/>
      <c r="O10" s="0"/>
      <c r="P10" s="0" t="s">
        <v>21</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0" customFormat="true" ht="13.5" hidden="false" customHeight="true" outlineLevel="0" collapsed="false">
      <c r="A11" s="46" t="s">
        <v>22</v>
      </c>
      <c r="B11" s="46"/>
      <c r="C11" s="46"/>
      <c r="D11" s="46"/>
      <c r="E11" s="46"/>
      <c r="F11" s="47" t="s">
        <v>2</v>
      </c>
      <c r="G11" s="47"/>
      <c r="H11" s="48" t="s">
        <v>23</v>
      </c>
      <c r="I11" s="48"/>
      <c r="J11" s="48"/>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50"/>
    </row>
    <row r="12" s="10" customFormat="true" ht="13.5" hidden="false" customHeight="false" outlineLevel="0" collapsed="false">
      <c r="A12" s="46"/>
      <c r="B12" s="46"/>
      <c r="C12" s="46"/>
      <c r="D12" s="46"/>
      <c r="E12" s="46"/>
      <c r="F12" s="47"/>
      <c r="G12" s="47"/>
      <c r="H12" s="51" t="n">
        <v>1</v>
      </c>
      <c r="I12" s="51" t="n">
        <v>2</v>
      </c>
      <c r="J12" s="51" t="n">
        <v>3</v>
      </c>
      <c r="K12" s="51" t="n">
        <v>4</v>
      </c>
      <c r="L12" s="51" t="n">
        <v>5</v>
      </c>
      <c r="M12" s="51" t="n">
        <v>6</v>
      </c>
      <c r="N12" s="51" t="n">
        <v>7</v>
      </c>
      <c r="O12" s="51" t="n">
        <v>8</v>
      </c>
      <c r="P12" s="51" t="n">
        <v>9</v>
      </c>
      <c r="Q12" s="51" t="n">
        <v>10</v>
      </c>
      <c r="R12" s="51" t="n">
        <v>11</v>
      </c>
      <c r="S12" s="51" t="n">
        <v>12</v>
      </c>
      <c r="T12" s="51" t="n">
        <v>13</v>
      </c>
      <c r="U12" s="51" t="n">
        <v>14</v>
      </c>
      <c r="V12" s="51" t="n">
        <v>15</v>
      </c>
      <c r="W12" s="51" t="n">
        <v>16</v>
      </c>
      <c r="X12" s="51" t="n">
        <v>17</v>
      </c>
      <c r="Y12" s="51" t="n">
        <v>18</v>
      </c>
      <c r="Z12" s="51" t="n">
        <v>19</v>
      </c>
      <c r="AA12" s="51" t="n">
        <v>20</v>
      </c>
      <c r="AB12" s="51" t="n">
        <v>21</v>
      </c>
      <c r="AC12" s="51" t="n">
        <v>22</v>
      </c>
      <c r="AD12" s="51" t="n">
        <v>23</v>
      </c>
      <c r="AE12" s="51" t="n">
        <v>24</v>
      </c>
      <c r="AF12" s="51" t="n">
        <v>25</v>
      </c>
      <c r="AG12" s="51" t="n">
        <v>26</v>
      </c>
      <c r="AH12" s="51" t="n">
        <v>27</v>
      </c>
      <c r="AI12" s="51" t="n">
        <v>28</v>
      </c>
      <c r="AJ12" s="51" t="n">
        <v>29</v>
      </c>
      <c r="AK12" s="51" t="n">
        <v>30</v>
      </c>
      <c r="AL12" s="51" t="n">
        <v>31</v>
      </c>
      <c r="AM12" s="51" t="n">
        <v>32</v>
      </c>
      <c r="AN12" s="51" t="n">
        <v>33</v>
      </c>
      <c r="AO12" s="51" t="n">
        <v>34</v>
      </c>
      <c r="AP12" s="51" t="n">
        <v>35</v>
      </c>
      <c r="AQ12" s="51" t="n">
        <v>36</v>
      </c>
      <c r="AR12" s="51" t="n">
        <v>37</v>
      </c>
      <c r="AS12" s="51" t="n">
        <v>38</v>
      </c>
      <c r="AT12" s="51" t="n">
        <v>39</v>
      </c>
      <c r="AU12" s="51" t="n">
        <v>40</v>
      </c>
      <c r="AV12" s="51" t="n">
        <v>41</v>
      </c>
      <c r="AW12" s="51" t="n">
        <v>42</v>
      </c>
      <c r="AX12" s="51" t="n">
        <v>43</v>
      </c>
      <c r="AY12" s="51" t="n">
        <v>44</v>
      </c>
      <c r="AZ12" s="51" t="n">
        <v>45</v>
      </c>
      <c r="BA12" s="51" t="n">
        <v>46</v>
      </c>
      <c r="BB12" s="51" t="n">
        <v>47</v>
      </c>
      <c r="BC12" s="51" t="n">
        <v>48</v>
      </c>
      <c r="BD12" s="51" t="n">
        <v>49</v>
      </c>
      <c r="BE12" s="51" t="n">
        <v>50</v>
      </c>
      <c r="BF12" s="51" t="n">
        <v>51</v>
      </c>
      <c r="BG12" s="51" t="n">
        <v>52</v>
      </c>
      <c r="BH12" s="51" t="n">
        <v>53</v>
      </c>
      <c r="BI12" s="51" t="n">
        <v>54</v>
      </c>
      <c r="BJ12" s="51" t="n">
        <v>55</v>
      </c>
      <c r="BK12" s="51" t="n">
        <v>56</v>
      </c>
      <c r="BL12" s="51" t="n">
        <v>57</v>
      </c>
      <c r="BM12" s="51" t="n">
        <v>58</v>
      </c>
      <c r="BN12" s="51" t="n">
        <v>59</v>
      </c>
      <c r="BO12" s="51" t="n">
        <v>60</v>
      </c>
      <c r="BP12" s="51" t="n">
        <v>61</v>
      </c>
      <c r="BQ12" s="51" t="n">
        <v>62</v>
      </c>
      <c r="BR12" s="51" t="n">
        <v>63</v>
      </c>
      <c r="BS12" s="51" t="n">
        <v>64</v>
      </c>
      <c r="BT12" s="51" t="n">
        <v>65</v>
      </c>
      <c r="BU12" s="51" t="n">
        <v>66</v>
      </c>
      <c r="BV12" s="51" t="n">
        <v>67</v>
      </c>
      <c r="BW12" s="51" t="n">
        <v>68</v>
      </c>
      <c r="BX12" s="51" t="n">
        <v>69</v>
      </c>
      <c r="BY12" s="51" t="n">
        <v>70</v>
      </c>
      <c r="BZ12" s="51" t="n">
        <v>71</v>
      </c>
      <c r="CA12" s="51" t="n">
        <v>72</v>
      </c>
      <c r="CB12" s="51" t="n">
        <v>73</v>
      </c>
      <c r="CC12" s="51" t="n">
        <v>74</v>
      </c>
      <c r="CD12" s="51" t="n">
        <v>75</v>
      </c>
      <c r="CE12" s="51" t="n">
        <v>76</v>
      </c>
      <c r="CF12" s="51" t="n">
        <v>77</v>
      </c>
      <c r="CG12" s="51" t="n">
        <v>78</v>
      </c>
      <c r="CH12" s="51" t="n">
        <v>79</v>
      </c>
      <c r="CI12" s="51" t="n">
        <v>80</v>
      </c>
      <c r="CJ12" s="51" t="n">
        <v>81</v>
      </c>
      <c r="CK12" s="51" t="n">
        <v>82</v>
      </c>
      <c r="CL12" s="51" t="n">
        <v>83</v>
      </c>
      <c r="CM12" s="51" t="n">
        <v>84</v>
      </c>
      <c r="CN12" s="51" t="n">
        <v>85</v>
      </c>
      <c r="CO12" s="51" t="n">
        <v>86</v>
      </c>
      <c r="CP12" s="51" t="n">
        <v>87</v>
      </c>
      <c r="CQ12" s="51" t="n">
        <v>88</v>
      </c>
      <c r="CR12" s="51" t="n">
        <v>89</v>
      </c>
      <c r="CS12" s="51" t="n">
        <v>90</v>
      </c>
      <c r="CT12" s="51" t="n">
        <v>91</v>
      </c>
      <c r="CU12" s="51" t="n">
        <v>92</v>
      </c>
      <c r="CV12" s="51" t="n">
        <v>93</v>
      </c>
      <c r="CW12" s="51" t="n">
        <v>94</v>
      </c>
      <c r="CX12" s="51" t="n">
        <v>95</v>
      </c>
      <c r="CY12" s="51" t="n">
        <v>96</v>
      </c>
      <c r="CZ12" s="51" t="n">
        <v>97</v>
      </c>
      <c r="DA12" s="51" t="n">
        <v>98</v>
      </c>
      <c r="DB12" s="51" t="n">
        <v>99</v>
      </c>
      <c r="DC12" s="51" t="n">
        <v>100</v>
      </c>
      <c r="DD12" s="51" t="n">
        <v>101</v>
      </c>
      <c r="DE12" s="51" t="n">
        <v>102</v>
      </c>
      <c r="DF12" s="51" t="n">
        <v>103</v>
      </c>
      <c r="DG12" s="51" t="n">
        <v>104</v>
      </c>
      <c r="DH12" s="51" t="n">
        <v>105</v>
      </c>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2.75" hidden="false" customHeight="true" outlineLevel="0" collapsed="false">
      <c r="A13" s="52" t="s">
        <v>24</v>
      </c>
      <c r="B13" s="52"/>
      <c r="C13" s="52"/>
      <c r="D13" s="52"/>
      <c r="E13" s="52"/>
      <c r="F13" s="53" t="s">
        <v>25</v>
      </c>
      <c r="G13" s="53"/>
      <c r="H13" s="54" t="n">
        <v>10</v>
      </c>
      <c r="I13" s="54" t="n">
        <v>10</v>
      </c>
      <c r="J13" s="54" t="n">
        <v>30</v>
      </c>
      <c r="K13" s="55" t="n">
        <v>0</v>
      </c>
      <c r="L13" s="55" t="n">
        <v>10</v>
      </c>
      <c r="M13" s="55" t="n">
        <v>10</v>
      </c>
      <c r="N13" s="55" t="n">
        <v>30</v>
      </c>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56" t="s">
        <v>26</v>
      </c>
      <c r="B14" s="56"/>
      <c r="C14" s="56"/>
      <c r="D14" s="56"/>
      <c r="E14" s="56"/>
      <c r="F14" s="57" t="s">
        <v>27</v>
      </c>
      <c r="G14" s="57"/>
      <c r="H14" s="58" t="n">
        <v>0.5</v>
      </c>
      <c r="I14" s="58" t="n">
        <v>0.8</v>
      </c>
      <c r="J14" s="58" t="n">
        <v>0.5</v>
      </c>
      <c r="K14" s="59"/>
      <c r="L14" s="59" t="n">
        <v>0.5</v>
      </c>
      <c r="M14" s="59" t="n">
        <v>0.9</v>
      </c>
      <c r="N14" s="59" t="n">
        <v>0.5</v>
      </c>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52" t="s">
        <v>28</v>
      </c>
      <c r="B15" s="52"/>
      <c r="C15" s="52"/>
      <c r="D15" s="52"/>
      <c r="E15" s="52"/>
      <c r="F15" s="53" t="s">
        <v>29</v>
      </c>
      <c r="G15" s="53"/>
      <c r="H15" s="58" t="n">
        <v>20</v>
      </c>
      <c r="I15" s="58" t="n">
        <v>20</v>
      </c>
      <c r="J15" s="58" t="n">
        <v>20</v>
      </c>
      <c r="K15" s="60"/>
      <c r="L15" s="60" t="n">
        <v>20</v>
      </c>
      <c r="M15" s="60" t="n">
        <v>20</v>
      </c>
      <c r="N15" s="60" t="n">
        <v>20</v>
      </c>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52" t="s">
        <v>30</v>
      </c>
      <c r="B16" s="52"/>
      <c r="C16" s="52"/>
      <c r="D16" s="52"/>
      <c r="E16" s="52"/>
      <c r="F16" s="61" t="s">
        <v>31</v>
      </c>
      <c r="G16" s="61"/>
      <c r="H16" s="58" t="n">
        <v>0.1</v>
      </c>
      <c r="I16" s="58" t="n">
        <v>0.5</v>
      </c>
      <c r="J16" s="58" t="n">
        <v>0.1</v>
      </c>
      <c r="K16" s="60"/>
      <c r="L16" s="60" t="n">
        <v>0.1</v>
      </c>
      <c r="M16" s="60" t="n">
        <v>0.5</v>
      </c>
      <c r="N16" s="60" t="n">
        <v>0.1</v>
      </c>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52" t="s">
        <v>32</v>
      </c>
      <c r="B17" s="52"/>
      <c r="C17" s="52"/>
      <c r="D17" s="52"/>
      <c r="E17" s="52"/>
      <c r="F17" s="61" t="s">
        <v>33</v>
      </c>
      <c r="G17" s="61"/>
      <c r="H17" s="58" t="n">
        <v>0</v>
      </c>
      <c r="I17" s="58" t="n">
        <v>0</v>
      </c>
      <c r="J17" s="58" t="n">
        <v>0</v>
      </c>
      <c r="K17" s="60"/>
      <c r="L17" s="60" t="n">
        <v>0</v>
      </c>
      <c r="M17" s="60" t="n">
        <v>0</v>
      </c>
      <c r="N17" s="60" t="n">
        <v>0</v>
      </c>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52" t="s">
        <v>34</v>
      </c>
      <c r="B18" s="52"/>
      <c r="C18" s="52"/>
      <c r="D18" s="52"/>
      <c r="E18" s="52"/>
      <c r="F18" s="53" t="s">
        <v>35</v>
      </c>
      <c r="G18" s="53"/>
      <c r="H18" s="58" t="n">
        <v>20</v>
      </c>
      <c r="I18" s="58" t="n">
        <v>20</v>
      </c>
      <c r="J18" s="58" t="n">
        <v>20</v>
      </c>
      <c r="K18" s="60"/>
      <c r="L18" s="60" t="n">
        <v>20</v>
      </c>
      <c r="M18" s="60" t="n">
        <v>20</v>
      </c>
      <c r="N18" s="60" t="n">
        <v>20</v>
      </c>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52" t="s">
        <v>36</v>
      </c>
      <c r="B19" s="52"/>
      <c r="C19" s="52"/>
      <c r="D19" s="52"/>
      <c r="E19" s="52"/>
      <c r="F19" s="53" t="s">
        <v>37</v>
      </c>
      <c r="G19" s="53"/>
      <c r="H19" s="58" t="n">
        <v>0.05</v>
      </c>
      <c r="I19" s="58" t="n">
        <v>0.05</v>
      </c>
      <c r="J19" s="58" t="n">
        <v>0.05</v>
      </c>
      <c r="K19" s="60"/>
      <c r="L19" s="60" t="n">
        <v>0.05</v>
      </c>
      <c r="M19" s="60" t="n">
        <v>0.05</v>
      </c>
      <c r="N19" s="60" t="n">
        <v>0.05</v>
      </c>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true" outlineLevel="0" collapsed="false">
      <c r="A20" s="62" t="s">
        <v>38</v>
      </c>
      <c r="B20" s="62"/>
      <c r="C20" s="62"/>
      <c r="D20" s="62"/>
      <c r="E20" s="62"/>
      <c r="F20" s="63" t="s">
        <v>39</v>
      </c>
      <c r="G20" s="63"/>
      <c r="H20" s="64" t="n">
        <v>1</v>
      </c>
      <c r="I20" s="64" t="n">
        <v>1</v>
      </c>
      <c r="J20" s="64" t="n">
        <v>1</v>
      </c>
      <c r="K20" s="65"/>
      <c r="L20" s="65" t="n">
        <v>1</v>
      </c>
      <c r="M20" s="65" t="n">
        <v>1</v>
      </c>
      <c r="N20" s="65" t="n">
        <v>1</v>
      </c>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c r="CY20" s="65"/>
      <c r="CZ20" s="65"/>
      <c r="DA20" s="65"/>
      <c r="DB20" s="65"/>
      <c r="DC20" s="65"/>
      <c r="DD20" s="65"/>
      <c r="DE20" s="65"/>
      <c r="DF20" s="65"/>
      <c r="DG20" s="65"/>
      <c r="DH20" s="65"/>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45"/>
      <c r="B21" s="45"/>
      <c r="C21" s="45"/>
      <c r="D21" s="45"/>
      <c r="E21" s="45"/>
      <c r="F21" s="7"/>
      <c r="G21" s="7"/>
      <c r="H21" s="8"/>
      <c r="I21" s="66"/>
      <c r="J21" s="0"/>
      <c r="K21" s="67"/>
      <c r="L21" s="67"/>
      <c r="M21" s="67"/>
      <c r="N21" s="67"/>
      <c r="O21" s="67"/>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68" t="s">
        <v>40</v>
      </c>
      <c r="B22" s="68"/>
      <c r="C22" s="68"/>
      <c r="D22" s="68"/>
      <c r="E22" s="68"/>
      <c r="F22" s="69"/>
      <c r="G22" s="69"/>
      <c r="H22" s="68"/>
      <c r="I22" s="68"/>
      <c r="J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70" t="s">
        <v>41</v>
      </c>
      <c r="B23" s="70"/>
      <c r="C23" s="70"/>
      <c r="D23" s="70"/>
      <c r="E23" s="70"/>
      <c r="F23" s="71" t="s">
        <v>42</v>
      </c>
      <c r="G23" s="71"/>
      <c r="H23" s="32" t="n">
        <v>0.756525737969462</v>
      </c>
      <c r="I23" s="72" t="n">
        <v>0.983457888388153</v>
      </c>
      <c r="J23" s="32" t="n">
        <v>0.756525737969462</v>
      </c>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c r="CY23" s="32"/>
      <c r="CZ23" s="32"/>
      <c r="DA23" s="32"/>
      <c r="DB23" s="32"/>
      <c r="DC23" s="32"/>
      <c r="DD23" s="32"/>
      <c r="DE23" s="32"/>
      <c r="DF23" s="32"/>
      <c r="DG23" s="32"/>
      <c r="DH23" s="32"/>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true" outlineLevel="0" collapsed="false">
      <c r="A24" s="73" t="s">
        <v>43</v>
      </c>
      <c r="B24" s="73"/>
      <c r="C24" s="73"/>
      <c r="D24" s="73"/>
      <c r="E24" s="73"/>
      <c r="F24" s="74" t="s">
        <v>44</v>
      </c>
      <c r="G24" s="74"/>
      <c r="H24" s="36" t="n">
        <v>0.0256525737969462</v>
      </c>
      <c r="I24" s="75" t="n">
        <v>0.0458644720970383</v>
      </c>
      <c r="J24" s="36" t="n">
        <v>0.0256525737969462</v>
      </c>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76"/>
      <c r="B25" s="76"/>
      <c r="C25" s="76"/>
      <c r="D25" s="76"/>
      <c r="E25" s="76"/>
      <c r="F25" s="77"/>
      <c r="G25" s="77"/>
      <c r="H25" s="8"/>
      <c r="I25" s="78"/>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79"/>
      <c r="B26" s="79"/>
      <c r="C26" s="79"/>
      <c r="D26" s="79"/>
      <c r="E26" s="79"/>
      <c r="F26" s="80"/>
      <c r="G26" s="80"/>
      <c r="H26" s="8"/>
      <c r="I26" s="78"/>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81" t="s">
        <v>45</v>
      </c>
      <c r="B27" s="81"/>
      <c r="C27" s="81"/>
      <c r="D27" s="81"/>
      <c r="E27" s="81"/>
      <c r="F27" s="81"/>
      <c r="G27" s="81"/>
      <c r="H27" s="68"/>
      <c r="I27" s="0"/>
      <c r="J27" s="8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7" customFormat="true" ht="27" hidden="false" customHeight="false" outlineLevel="0" collapsed="false">
      <c r="A28" s="83" t="s">
        <v>46</v>
      </c>
      <c r="B28" s="83" t="s">
        <v>47</v>
      </c>
      <c r="C28" s="83" t="s">
        <v>48</v>
      </c>
      <c r="D28" s="84" t="s">
        <v>49</v>
      </c>
      <c r="E28" s="84" t="s">
        <v>50</v>
      </c>
      <c r="F28" s="84" t="s">
        <v>51</v>
      </c>
      <c r="G28" s="84" t="s">
        <v>52</v>
      </c>
      <c r="H28" s="85"/>
      <c r="I28" s="0"/>
      <c r="J28" s="86"/>
      <c r="K28" s="86"/>
      <c r="L28" s="86"/>
      <c r="M28" s="86"/>
      <c r="N28" s="86"/>
      <c r="O28" s="86"/>
      <c r="P28" s="85"/>
    </row>
    <row r="29" customFormat="false" ht="13.5" hidden="false" customHeight="false" outlineLevel="0" collapsed="false">
      <c r="A29" s="86" t="n">
        <v>0</v>
      </c>
      <c r="B29" s="86" t="n">
        <v>0</v>
      </c>
      <c r="C29" s="86" t="n">
        <v>0.756525737969462</v>
      </c>
      <c r="D29" s="86" t="n">
        <v>0.0256525737969462</v>
      </c>
      <c r="E29" s="86" t="n">
        <v>0</v>
      </c>
      <c r="F29" s="86" t="n">
        <v>0.0256525737969462</v>
      </c>
      <c r="G29" s="86" t="n">
        <v>0</v>
      </c>
      <c r="J29" s="86"/>
      <c r="K29" s="86"/>
      <c r="L29" s="86"/>
      <c r="M29" s="86"/>
      <c r="N29" s="86"/>
      <c r="O29" s="86"/>
      <c r="P29" s="2"/>
    </row>
    <row r="30" customFormat="false" ht="12.75" hidden="false" customHeight="false" outlineLevel="0" collapsed="false">
      <c r="A30" s="86" t="n">
        <v>1</v>
      </c>
      <c r="B30" s="86" t="n">
        <v>0</v>
      </c>
      <c r="C30" s="86" t="n">
        <v>0.756525737969462</v>
      </c>
      <c r="D30" s="86" t="n">
        <v>0.0256525737969462</v>
      </c>
      <c r="E30" s="86" t="n">
        <v>0.0256525737969426</v>
      </c>
      <c r="F30" s="86" t="n">
        <v>0.0256525737969462</v>
      </c>
      <c r="G30" s="86" t="n">
        <v>0.0256525737969507</v>
      </c>
      <c r="J30" s="86"/>
      <c r="K30" s="86"/>
      <c r="L30" s="86"/>
      <c r="M30" s="86"/>
      <c r="N30" s="86"/>
      <c r="O30" s="86"/>
      <c r="P30" s="2"/>
    </row>
    <row r="31" customFormat="false" ht="12.75" hidden="false" customHeight="false" outlineLevel="0" collapsed="false">
      <c r="A31" s="86" t="n">
        <v>2</v>
      </c>
      <c r="B31" s="86" t="n">
        <v>0</v>
      </c>
      <c r="C31" s="86" t="n">
        <v>0.756525737969462</v>
      </c>
      <c r="D31" s="86" t="n">
        <v>0.0256525737969462</v>
      </c>
      <c r="E31" s="86" t="n">
        <v>0.0513051475938683</v>
      </c>
      <c r="F31" s="86" t="n">
        <v>0.0256525737969462</v>
      </c>
      <c r="G31" s="86" t="n">
        <v>0.0513051475939013</v>
      </c>
      <c r="J31" s="86"/>
      <c r="K31" s="86"/>
      <c r="L31" s="86"/>
      <c r="M31" s="86"/>
      <c r="N31" s="86"/>
      <c r="O31" s="86"/>
      <c r="P31" s="2"/>
    </row>
    <row r="32" customFormat="false" ht="12.75" hidden="false" customHeight="false" outlineLevel="0" collapsed="false">
      <c r="A32" s="86" t="n">
        <v>3</v>
      </c>
      <c r="B32" s="86" t="n">
        <v>0</v>
      </c>
      <c r="C32" s="86" t="n">
        <v>0.756525737969462</v>
      </c>
      <c r="D32" s="86" t="n">
        <v>0.0256525737969462</v>
      </c>
      <c r="E32" s="86" t="n">
        <v>0.0769577213908761</v>
      </c>
      <c r="F32" s="86" t="n">
        <v>0.0256525737969462</v>
      </c>
      <c r="G32" s="86" t="n">
        <v>0.076957721390852</v>
      </c>
      <c r="J32" s="86"/>
      <c r="K32" s="86"/>
      <c r="L32" s="86"/>
      <c r="M32" s="86"/>
      <c r="N32" s="86"/>
      <c r="O32" s="86"/>
      <c r="P32" s="2"/>
    </row>
    <row r="33" customFormat="false" ht="12.75" hidden="false" customHeight="false" outlineLevel="0" collapsed="false">
      <c r="A33" s="86" t="n">
        <v>4</v>
      </c>
      <c r="B33" s="86" t="n">
        <v>0</v>
      </c>
      <c r="C33" s="86" t="n">
        <v>0.756525737969462</v>
      </c>
      <c r="D33" s="86" t="n">
        <v>0.0256525737969462</v>
      </c>
      <c r="E33" s="86" t="n">
        <v>0.102610295187947</v>
      </c>
      <c r="F33" s="86" t="n">
        <v>0.0256525737969462</v>
      </c>
      <c r="G33" s="86" t="n">
        <v>0.102610295187803</v>
      </c>
      <c r="J33" s="86"/>
      <c r="K33" s="86"/>
      <c r="L33" s="86"/>
      <c r="M33" s="86"/>
      <c r="N33" s="86"/>
      <c r="O33" s="86"/>
      <c r="P33" s="2"/>
    </row>
    <row r="34" customFormat="false" ht="12.75" hidden="false" customHeight="false" outlineLevel="0" collapsed="false">
      <c r="A34" s="86" t="n">
        <v>5</v>
      </c>
      <c r="B34" s="86" t="n">
        <v>0</v>
      </c>
      <c r="C34" s="86" t="n">
        <v>0.756525737969462</v>
      </c>
      <c r="D34" s="86" t="n">
        <v>0.0256525737969462</v>
      </c>
      <c r="E34" s="86" t="n">
        <v>0.128262868984982</v>
      </c>
      <c r="F34" s="86" t="n">
        <v>0.0256525737969462</v>
      </c>
      <c r="G34" s="86" t="n">
        <v>0.128262868984753</v>
      </c>
      <c r="J34" s="86"/>
      <c r="K34" s="86"/>
      <c r="L34" s="86"/>
      <c r="M34" s="86"/>
      <c r="N34" s="86"/>
      <c r="O34" s="86"/>
      <c r="P34" s="2"/>
    </row>
    <row r="35" customFormat="false" ht="12.75" hidden="false" customHeight="false" outlineLevel="0" collapsed="false">
      <c r="A35" s="86" t="n">
        <v>6</v>
      </c>
      <c r="B35" s="86" t="n">
        <v>0</v>
      </c>
      <c r="C35" s="86" t="n">
        <v>0.756525737969462</v>
      </c>
      <c r="D35" s="86" t="n">
        <v>0.0256525737969462</v>
      </c>
      <c r="E35" s="86" t="n">
        <v>0.153915442781762</v>
      </c>
      <c r="F35" s="86" t="n">
        <v>0.0256525737969462</v>
      </c>
      <c r="G35" s="86" t="n">
        <v>0.153915442781704</v>
      </c>
      <c r="J35" s="86"/>
      <c r="K35" s="86"/>
      <c r="L35" s="86"/>
      <c r="M35" s="86"/>
      <c r="N35" s="86"/>
      <c r="O35" s="86"/>
      <c r="P35" s="2"/>
    </row>
    <row r="36" customFormat="false" ht="12.75" hidden="false" customHeight="false" outlineLevel="0" collapsed="false">
      <c r="A36" s="86" t="n">
        <v>7</v>
      </c>
      <c r="B36" s="86" t="n">
        <v>0</v>
      </c>
      <c r="C36" s="86" t="n">
        <v>0.756525737969462</v>
      </c>
      <c r="D36" s="86" t="n">
        <v>0.0256525737969462</v>
      </c>
      <c r="E36" s="86" t="n">
        <v>0.179568016578542</v>
      </c>
      <c r="F36" s="86" t="n">
        <v>0.0256525737969462</v>
      </c>
      <c r="G36" s="86" t="n">
        <v>0.179568016578655</v>
      </c>
      <c r="J36" s="86"/>
      <c r="K36" s="86"/>
      <c r="L36" s="86"/>
      <c r="M36" s="86"/>
      <c r="N36" s="86"/>
      <c r="O36" s="86"/>
      <c r="P36" s="2"/>
    </row>
    <row r="37" customFormat="false" ht="12.75" hidden="false" customHeight="false" outlineLevel="0" collapsed="false">
      <c r="A37" s="86" t="n">
        <v>8</v>
      </c>
      <c r="B37" s="86" t="n">
        <v>0</v>
      </c>
      <c r="C37" s="86" t="n">
        <v>0.756525737969462</v>
      </c>
      <c r="D37" s="86" t="n">
        <v>0.0256525737969462</v>
      </c>
      <c r="E37" s="86" t="n">
        <v>0.205220590375322</v>
      </c>
      <c r="F37" s="86" t="n">
        <v>0.0256525737969462</v>
      </c>
      <c r="G37" s="86" t="n">
        <v>0.205220590375605</v>
      </c>
      <c r="J37" s="86"/>
      <c r="K37" s="86"/>
      <c r="L37" s="86"/>
      <c r="M37" s="86"/>
      <c r="N37" s="86"/>
      <c r="O37" s="86"/>
      <c r="P37" s="2"/>
    </row>
    <row r="38" customFormat="false" ht="12.75" hidden="false" customHeight="false" outlineLevel="0" collapsed="false">
      <c r="A38" s="86" t="n">
        <v>9</v>
      </c>
      <c r="B38" s="86" t="n">
        <v>0</v>
      </c>
      <c r="C38" s="86" t="n">
        <v>0.756525737969462</v>
      </c>
      <c r="D38" s="86" t="n">
        <v>0.0256525737969462</v>
      </c>
      <c r="E38" s="86" t="n">
        <v>0.230873164172102</v>
      </c>
      <c r="F38" s="86" t="n">
        <v>0.0256525737969462</v>
      </c>
      <c r="G38" s="86" t="n">
        <v>0.230873164172556</v>
      </c>
      <c r="J38" s="86"/>
      <c r="K38" s="86"/>
      <c r="L38" s="86"/>
      <c r="M38" s="86"/>
      <c r="N38" s="86"/>
      <c r="O38" s="86"/>
      <c r="P38" s="2"/>
    </row>
    <row r="39" customFormat="false" ht="12.75" hidden="false" customHeight="false" outlineLevel="0" collapsed="false">
      <c r="A39" s="86" t="n">
        <v>10</v>
      </c>
      <c r="B39" s="86" t="n">
        <v>0</v>
      </c>
      <c r="C39" s="86" t="n">
        <v>0.756525737969462</v>
      </c>
      <c r="D39" s="86" t="n">
        <v>0.0256525737969462</v>
      </c>
      <c r="E39" s="86" t="n">
        <v>0.256525737969031</v>
      </c>
      <c r="F39" s="86" t="n">
        <v>0.0256525737969462</v>
      </c>
      <c r="G39" s="86" t="n">
        <v>0.256525737969507</v>
      </c>
      <c r="J39" s="86"/>
      <c r="K39" s="86"/>
      <c r="L39" s="86"/>
      <c r="M39" s="86"/>
      <c r="N39" s="86"/>
      <c r="O39" s="86"/>
      <c r="P39" s="2"/>
    </row>
    <row r="40" customFormat="false" ht="12.75" hidden="false" customHeight="false" outlineLevel="0" collapsed="false">
      <c r="A40" s="86" t="n">
        <v>11</v>
      </c>
      <c r="B40" s="86" t="n">
        <v>0</v>
      </c>
      <c r="C40" s="86" t="n">
        <v>0.761893529199295</v>
      </c>
      <c r="D40" s="86" t="n">
        <v>0.101481178210755</v>
      </c>
      <c r="E40" s="86" t="n">
        <v>0.387473739326191</v>
      </c>
      <c r="F40" s="86" t="n">
        <v>0.0307743568325535</v>
      </c>
      <c r="G40" s="86" t="n">
        <v>0.285038078614522</v>
      </c>
      <c r="J40" s="86"/>
      <c r="K40" s="86"/>
      <c r="L40" s="86"/>
      <c r="M40" s="86"/>
      <c r="N40" s="86"/>
      <c r="O40" s="86"/>
      <c r="P40" s="2"/>
    </row>
    <row r="41" customFormat="false" ht="12.75" hidden="false" customHeight="false" outlineLevel="0" collapsed="false">
      <c r="A41" s="86" t="n">
        <v>12</v>
      </c>
      <c r="B41" s="86" t="n">
        <v>0</v>
      </c>
      <c r="C41" s="86" t="n">
        <v>0.767580268867928</v>
      </c>
      <c r="D41" s="86" t="n">
        <v>0.069761969847221</v>
      </c>
      <c r="E41" s="86" t="n">
        <v>0.471123744248852</v>
      </c>
      <c r="F41" s="86" t="n">
        <v>0.0333467510463348</v>
      </c>
      <c r="G41" s="86" t="n">
        <v>0.317240199261568</v>
      </c>
      <c r="J41" s="86"/>
      <c r="K41" s="86"/>
      <c r="L41" s="86"/>
      <c r="M41" s="86"/>
      <c r="N41" s="86"/>
      <c r="O41" s="86"/>
      <c r="P41" s="2"/>
    </row>
    <row r="42" customFormat="false" ht="12.75" hidden="false" customHeight="false" outlineLevel="0" collapsed="false">
      <c r="A42" s="86" t="n">
        <v>13</v>
      </c>
      <c r="B42" s="86" t="n">
        <v>0</v>
      </c>
      <c r="C42" s="86" t="n">
        <v>0.773330856171095</v>
      </c>
      <c r="D42" s="86" t="n">
        <v>0.0548423595873702</v>
      </c>
      <c r="E42" s="86" t="n">
        <v>0.532494632313675</v>
      </c>
      <c r="F42" s="86" t="n">
        <v>0.0347105027981874</v>
      </c>
      <c r="G42" s="86" t="n">
        <v>0.351336052289342</v>
      </c>
      <c r="J42" s="86"/>
      <c r="K42" s="86"/>
      <c r="L42" s="86"/>
      <c r="M42" s="86"/>
      <c r="N42" s="86"/>
      <c r="O42" s="86"/>
      <c r="P42" s="2"/>
    </row>
    <row r="43" customFormat="false" ht="12.75" hidden="false" customHeight="false" outlineLevel="0" collapsed="false">
      <c r="A43" s="86" t="n">
        <v>14</v>
      </c>
      <c r="B43" s="86" t="n">
        <v>0</v>
      </c>
      <c r="C43" s="86" t="n">
        <v>0.779027184736101</v>
      </c>
      <c r="D43" s="86" t="n">
        <v>0.047857585168785</v>
      </c>
      <c r="E43" s="86" t="n">
        <v>0.583404789612475</v>
      </c>
      <c r="F43" s="86" t="n">
        <v>0.0354991641972087</v>
      </c>
      <c r="G43" s="86" t="n">
        <v>0.386472981607708</v>
      </c>
      <c r="J43" s="86"/>
      <c r="K43" s="86"/>
      <c r="L43" s="86"/>
      <c r="M43" s="86"/>
      <c r="N43" s="86"/>
      <c r="O43" s="86"/>
      <c r="P43" s="2"/>
    </row>
    <row r="44" customFormat="false" ht="12.75" hidden="false" customHeight="false" outlineLevel="0" collapsed="false">
      <c r="A44" s="86" t="n">
        <v>15</v>
      </c>
      <c r="B44" s="86" t="n">
        <v>0</v>
      </c>
      <c r="C44" s="86" t="n">
        <v>0.784615783608779</v>
      </c>
      <c r="D44" s="86" t="n">
        <v>0.0446197131797244</v>
      </c>
      <c r="E44" s="86" t="n">
        <v>0.629435801006321</v>
      </c>
      <c r="F44" s="86" t="n">
        <v>0.0360121572339252</v>
      </c>
      <c r="G44" s="86" t="n">
        <v>0.422244132267224</v>
      </c>
      <c r="J44" s="86"/>
      <c r="K44" s="86"/>
      <c r="L44" s="86"/>
      <c r="M44" s="86"/>
      <c r="N44" s="86"/>
      <c r="O44" s="86"/>
      <c r="P44" s="2"/>
    </row>
    <row r="45" customFormat="false" ht="12.75" hidden="false" customHeight="false" outlineLevel="0" collapsed="false">
      <c r="A45" s="86" t="n">
        <v>16</v>
      </c>
      <c r="B45" s="86" t="n">
        <v>0</v>
      </c>
      <c r="C45" s="86" t="n">
        <v>0.790073653480696</v>
      </c>
      <c r="D45" s="86" t="n">
        <v>0.0431502849426121</v>
      </c>
      <c r="E45" s="86" t="n">
        <v>0.67322284592625</v>
      </c>
      <c r="F45" s="86" t="n">
        <v>0.0363910475690522</v>
      </c>
      <c r="G45" s="86" t="n">
        <v>0.458453370484609</v>
      </c>
      <c r="J45" s="86"/>
      <c r="K45" s="86"/>
      <c r="L45" s="86"/>
      <c r="M45" s="86"/>
      <c r="N45" s="86"/>
      <c r="O45" s="86"/>
      <c r="P45" s="2"/>
    </row>
    <row r="46" customFormat="false" ht="12.75" hidden="false" customHeight="false" outlineLevel="0" collapsed="false">
      <c r="A46" s="86" t="n">
        <v>17</v>
      </c>
      <c r="B46" s="86" t="n">
        <v>0</v>
      </c>
      <c r="C46" s="86" t="n">
        <v>0.795392128450345</v>
      </c>
      <c r="D46" s="86" t="n">
        <v>0.0425146634702622</v>
      </c>
      <c r="E46" s="86" t="n">
        <v>0.716009180011982</v>
      </c>
      <c r="F46" s="86" t="n">
        <v>0.0367028217148368</v>
      </c>
      <c r="G46" s="86" t="n">
        <v>0.495004221654656</v>
      </c>
      <c r="J46" s="86"/>
      <c r="K46" s="86"/>
      <c r="L46" s="86"/>
      <c r="M46" s="86"/>
      <c r="N46" s="86"/>
      <c r="O46" s="86"/>
      <c r="P46" s="2"/>
    </row>
    <row r="47" customFormat="false" ht="12.75" hidden="false" customHeight="false" outlineLevel="0" collapsed="false">
      <c r="A47" s="86" t="n">
        <v>18</v>
      </c>
      <c r="B47" s="86" t="n">
        <v>0</v>
      </c>
      <c r="C47" s="86" t="n">
        <v>0.800569253545807</v>
      </c>
      <c r="D47" s="86" t="n">
        <v>0.0422713435739094</v>
      </c>
      <c r="E47" s="86" t="n">
        <v>0.758380518173554</v>
      </c>
      <c r="F47" s="86" t="n">
        <v>0.0369792297900007</v>
      </c>
      <c r="G47" s="86" t="n">
        <v>0.531847398312937</v>
      </c>
      <c r="J47" s="86"/>
      <c r="K47" s="86"/>
      <c r="L47" s="86"/>
      <c r="M47" s="86"/>
      <c r="N47" s="86"/>
      <c r="O47" s="86"/>
      <c r="P47" s="2"/>
    </row>
    <row r="48" customFormat="false" ht="12.75" hidden="false" customHeight="false" outlineLevel="0" collapsed="false">
      <c r="A48" s="86" t="n">
        <v>19</v>
      </c>
      <c r="B48" s="86" t="n">
        <v>0</v>
      </c>
      <c r="C48" s="86" t="n">
        <v>0.805606185304758</v>
      </c>
      <c r="D48" s="86" t="n">
        <v>0.0422117892553581</v>
      </c>
      <c r="E48" s="86" t="n">
        <v>0.800611978193831</v>
      </c>
      <c r="F48" s="86" t="n">
        <v>0.0372353723139501</v>
      </c>
      <c r="G48" s="86" t="n">
        <v>0.568956007854215</v>
      </c>
      <c r="J48" s="86"/>
      <c r="K48" s="86"/>
      <c r="L48" s="86"/>
      <c r="M48" s="86"/>
      <c r="N48" s="86"/>
      <c r="O48" s="86"/>
      <c r="P48" s="2"/>
    </row>
    <row r="49" customFormat="false" ht="12.75" hidden="false" customHeight="false" outlineLevel="0" collapsed="false">
      <c r="A49" s="86" t="n">
        <v>20</v>
      </c>
      <c r="B49" s="86" t="n">
        <v>0</v>
      </c>
      <c r="C49" s="86" t="n">
        <v>0.810505492922876</v>
      </c>
      <c r="D49" s="86" t="n">
        <v>0.0422375250179327</v>
      </c>
      <c r="E49" s="86" t="n">
        <v>0.842831986189273</v>
      </c>
      <c r="F49" s="86" t="n">
        <v>0.037478481252004</v>
      </c>
      <c r="G49" s="86" t="n">
        <v>0.606313837088575</v>
      </c>
      <c r="J49" s="86"/>
      <c r="K49" s="86"/>
      <c r="L49" s="86"/>
      <c r="M49" s="86"/>
      <c r="N49" s="86"/>
      <c r="O49" s="86"/>
      <c r="P49" s="2"/>
    </row>
    <row r="50" customFormat="false" ht="12.75" hidden="false" customHeight="false" outlineLevel="0" collapsed="false">
      <c r="A50" s="86" t="n">
        <v>21</v>
      </c>
      <c r="B50" s="86" t="n">
        <v>0</v>
      </c>
      <c r="C50" s="86" t="n">
        <v>0.812442987645687</v>
      </c>
      <c r="D50" s="86" t="n">
        <v>0.00964443059433783</v>
      </c>
      <c r="E50" s="86" t="n">
        <v>0.850910410908473</v>
      </c>
      <c r="F50" s="86" t="n">
        <v>0.0360452779925981</v>
      </c>
      <c r="G50" s="86" t="n">
        <v>0.64305632699589</v>
      </c>
    </row>
    <row r="51" customFormat="false" ht="12.75" hidden="false" customHeight="false" outlineLevel="0" collapsed="false">
      <c r="A51" s="86" t="n">
        <v>22</v>
      </c>
      <c r="B51" s="86" t="n">
        <v>0</v>
      </c>
      <c r="C51" s="86" t="n">
        <v>0.813863998960433</v>
      </c>
      <c r="D51" s="86" t="n">
        <v>0.0123625507593656</v>
      </c>
      <c r="E51" s="86" t="n">
        <v>0.861952591359533</v>
      </c>
      <c r="F51" s="86" t="n">
        <v>0.0348264145198282</v>
      </c>
      <c r="G51" s="86" t="n">
        <v>0.678475776902349</v>
      </c>
      <c r="J51" s="86"/>
      <c r="K51" s="86"/>
      <c r="L51" s="86"/>
      <c r="M51" s="86"/>
      <c r="N51" s="86"/>
      <c r="O51" s="86"/>
    </row>
    <row r="52" customFormat="false" ht="12.75" hidden="false" customHeight="false" outlineLevel="0" collapsed="false">
      <c r="A52" s="86" t="n">
        <v>23</v>
      </c>
      <c r="B52" s="86" t="n">
        <v>0</v>
      </c>
      <c r="C52" s="86" t="n">
        <v>0.814853320272529</v>
      </c>
      <c r="D52" s="86" t="n">
        <v>0.0146533445546071</v>
      </c>
      <c r="E52" s="86" t="n">
        <v>0.875493205935006</v>
      </c>
      <c r="F52" s="86" t="n">
        <v>0.0337887590100788</v>
      </c>
      <c r="G52" s="86" t="n">
        <v>0.712769501672807</v>
      </c>
      <c r="J52" s="86"/>
      <c r="K52" s="86"/>
      <c r="L52" s="86"/>
      <c r="M52" s="86"/>
      <c r="N52" s="86"/>
      <c r="O52" s="86"/>
    </row>
    <row r="53" customFormat="false" ht="12.75" hidden="false" customHeight="false" outlineLevel="0" collapsed="false">
      <c r="A53" s="86" t="n">
        <v>24</v>
      </c>
      <c r="B53" s="86" t="n">
        <v>0</v>
      </c>
      <c r="C53" s="86" t="n">
        <v>0.815482452573819</v>
      </c>
      <c r="D53" s="86" t="n">
        <v>0.0165833410496576</v>
      </c>
      <c r="E53" s="86" t="n">
        <v>0.891139129248283</v>
      </c>
      <c r="F53" s="86" t="n">
        <v>0.0329043144058865</v>
      </c>
      <c r="G53" s="86" t="n">
        <v>0.746104317069927</v>
      </c>
      <c r="J53" s="86"/>
      <c r="K53" s="86"/>
      <c r="L53" s="86"/>
      <c r="M53" s="86"/>
      <c r="N53" s="86"/>
      <c r="O53" s="86"/>
    </row>
    <row r="54" customFormat="false" ht="12.75" hidden="false" customHeight="false" outlineLevel="0" collapsed="false">
      <c r="A54" s="86" t="n">
        <v>25</v>
      </c>
      <c r="B54" s="86" t="n">
        <v>0</v>
      </c>
      <c r="C54" s="86" t="n">
        <v>0.815811690218107</v>
      </c>
      <c r="D54" s="86" t="n">
        <v>0.018208725066168</v>
      </c>
      <c r="E54" s="86" t="n">
        <v>0.908558447280657</v>
      </c>
      <c r="F54" s="86" t="n">
        <v>0.0321494322953527</v>
      </c>
      <c r="G54" s="86" t="n">
        <v>0.778621277312972</v>
      </c>
      <c r="J54" s="86"/>
      <c r="K54" s="86"/>
      <c r="L54" s="86"/>
      <c r="M54" s="86"/>
      <c r="N54" s="86"/>
      <c r="O54" s="86"/>
    </row>
    <row r="55" customFormat="false" ht="12.75" hidden="false" customHeight="false" outlineLevel="0" collapsed="false">
      <c r="A55" s="86" t="n">
        <v>26</v>
      </c>
      <c r="B55" s="86" t="n">
        <v>0</v>
      </c>
      <c r="C55" s="86" t="n">
        <v>0.815891864939487</v>
      </c>
      <c r="D55" s="86" t="n">
        <v>0.0195769452695466</v>
      </c>
      <c r="E55" s="86" t="n">
        <v>0.927470939809852</v>
      </c>
      <c r="F55" s="86" t="n">
        <v>0.0315041369753263</v>
      </c>
      <c r="G55" s="86" t="n">
        <v>0.810439676242704</v>
      </c>
      <c r="J55" s="86"/>
      <c r="K55" s="86"/>
      <c r="L55" s="86"/>
      <c r="M55" s="86"/>
      <c r="N55" s="86"/>
      <c r="O55" s="86"/>
    </row>
    <row r="56" customFormat="false" ht="12.75" hidden="false" customHeight="false" outlineLevel="0" collapsed="false">
      <c r="A56" s="86" t="n">
        <v>27</v>
      </c>
      <c r="B56" s="86" t="n">
        <v>0</v>
      </c>
      <c r="C56" s="86" t="n">
        <v>0.815765818717247</v>
      </c>
      <c r="D56" s="86" t="n">
        <v>0.0207280722764545</v>
      </c>
      <c r="E56" s="86" t="n">
        <v>0.947640042420162</v>
      </c>
      <c r="F56" s="86" t="n">
        <v>0.0309515545896907</v>
      </c>
      <c r="G56" s="86" t="n">
        <v>0.841660426565721</v>
      </c>
      <c r="J56" s="86"/>
      <c r="K56" s="86"/>
      <c r="L56" s="86"/>
      <c r="M56" s="86"/>
      <c r="N56" s="86"/>
      <c r="O56" s="86"/>
    </row>
    <row r="57" customFormat="false" ht="12.75" hidden="false" customHeight="false" outlineLevel="0" collapsed="false">
      <c r="A57" s="86" t="n">
        <v>28</v>
      </c>
      <c r="B57" s="86" t="n">
        <v>0</v>
      </c>
      <c r="C57" s="86" t="n">
        <v>0.815469647640093</v>
      </c>
      <c r="D57" s="86" t="n">
        <v>0.0216959456390096</v>
      </c>
      <c r="E57" s="86" t="n">
        <v>0.968866058087255</v>
      </c>
      <c r="F57" s="86" t="n">
        <v>0.0304774310085137</v>
      </c>
      <c r="G57" s="86" t="n">
        <v>0.872368913856362</v>
      </c>
      <c r="J57" s="86"/>
      <c r="K57" s="86"/>
      <c r="L57" s="86"/>
      <c r="M57" s="86"/>
      <c r="N57" s="86"/>
      <c r="O57" s="86"/>
    </row>
    <row r="58" customFormat="false" ht="12.75" hidden="false" customHeight="false" outlineLevel="0" collapsed="false">
      <c r="A58" s="86" t="n">
        <v>29</v>
      </c>
      <c r="B58" s="86" t="n">
        <v>0</v>
      </c>
      <c r="C58" s="86" t="n">
        <v>0.815033752369278</v>
      </c>
      <c r="D58" s="86" t="n">
        <v>0.0225091425255445</v>
      </c>
      <c r="E58" s="86" t="n">
        <v>0.990980424086328</v>
      </c>
      <c r="F58" s="86" t="n">
        <v>0.0300697246530176</v>
      </c>
      <c r="G58" s="86" t="n">
        <v>0.90263740696536</v>
      </c>
      <c r="J58" s="86"/>
      <c r="K58" s="86"/>
      <c r="L58" s="86"/>
      <c r="M58" s="86"/>
      <c r="N58" s="86"/>
      <c r="O58" s="86"/>
    </row>
    <row r="59" customFormat="false" ht="12.75" hidden="false" customHeight="false" outlineLevel="0" collapsed="false">
      <c r="A59" s="86" t="n">
        <v>30</v>
      </c>
      <c r="B59" s="86" t="n">
        <v>0</v>
      </c>
      <c r="C59" s="86" t="n">
        <v>0.814483725266309</v>
      </c>
      <c r="D59" s="86" t="n">
        <v>0.0231917958158131</v>
      </c>
      <c r="E59" s="86" t="n">
        <v>1.0138408701689</v>
      </c>
      <c r="F59" s="86" t="n">
        <v>0.0297182626158212</v>
      </c>
      <c r="G59" s="86" t="n">
        <v>0.93252709379187</v>
      </c>
      <c r="J59" s="86"/>
      <c r="K59" s="86"/>
      <c r="L59" s="86"/>
      <c r="M59" s="86"/>
      <c r="N59" s="86"/>
      <c r="O59" s="86"/>
    </row>
    <row r="60" customFormat="false" ht="12.75" hidden="false" customHeight="false" outlineLevel="0" collapsed="false">
      <c r="A60" s="86" t="n">
        <v>31</v>
      </c>
      <c r="B60" s="86" t="n">
        <v>0</v>
      </c>
      <c r="C60" s="86" t="n">
        <v>0.813841099577162</v>
      </c>
      <c r="D60" s="86" t="n">
        <v>0.0237642850196966</v>
      </c>
      <c r="E60" s="86" t="n">
        <v>1.03732732945699</v>
      </c>
      <c r="F60" s="86" t="n">
        <v>0.0294144502370236</v>
      </c>
      <c r="G60" s="86" t="n">
        <v>0.96208980065591</v>
      </c>
      <c r="J60" s="86"/>
      <c r="K60" s="86"/>
      <c r="L60" s="86"/>
      <c r="M60" s="86"/>
      <c r="N60" s="86"/>
      <c r="O60" s="86"/>
    </row>
    <row r="61" customFormat="false" ht="12.75" hidden="false" customHeight="false" outlineLevel="0" collapsed="false">
      <c r="A61" s="86" t="n">
        <v>32</v>
      </c>
      <c r="B61" s="86" t="n">
        <v>0</v>
      </c>
      <c r="C61" s="86" t="n">
        <v>0.813123982117415</v>
      </c>
      <c r="D61" s="86" t="n">
        <v>0.024243819789444</v>
      </c>
      <c r="E61" s="86" t="n">
        <v>1.06133848504107</v>
      </c>
      <c r="F61" s="86" t="n">
        <v>0.0291510258262622</v>
      </c>
      <c r="G61" s="86" t="n">
        <v>0.991369444455231</v>
      </c>
      <c r="J61" s="86"/>
      <c r="K61" s="86"/>
      <c r="L61" s="86"/>
      <c r="M61" s="86"/>
      <c r="N61" s="86"/>
      <c r="O61" s="86"/>
    </row>
    <row r="62" customFormat="false" ht="12.75" hidden="false" customHeight="false" outlineLevel="0" collapsed="false">
      <c r="A62" s="86" t="n">
        <v>33</v>
      </c>
      <c r="B62" s="86" t="n">
        <v>0</v>
      </c>
      <c r="C62" s="86" t="n">
        <v>0.812347587569267</v>
      </c>
      <c r="D62" s="86" t="n">
        <v>0.0246449327221624</v>
      </c>
      <c r="E62" s="86" t="n">
        <v>1.085788853459</v>
      </c>
      <c r="F62" s="86" t="n">
        <v>0.0289218535126825</v>
      </c>
      <c r="G62" s="86" t="n">
        <v>1.02040325914475</v>
      </c>
      <c r="J62" s="86"/>
      <c r="K62" s="86"/>
      <c r="L62" s="86"/>
      <c r="M62" s="86"/>
      <c r="N62" s="86"/>
      <c r="O62" s="86"/>
    </row>
    <row r="63" customFormat="false" ht="12.75" hidden="false" customHeight="false" outlineLevel="0" collapsed="false">
      <c r="A63" s="86" t="n">
        <v>34</v>
      </c>
      <c r="B63" s="86" t="n">
        <v>0</v>
      </c>
      <c r="C63" s="86" t="n">
        <v>0.81152468968604</v>
      </c>
      <c r="D63" s="86" t="n">
        <v>0.0249798955537133</v>
      </c>
      <c r="E63" s="86" t="n">
        <v>1.11060632159491</v>
      </c>
      <c r="F63" s="86" t="n">
        <v>0.0287217482957381</v>
      </c>
      <c r="G63" s="86" t="n">
        <v>1.04922283161954</v>
      </c>
      <c r="J63" s="86"/>
      <c r="K63" s="86"/>
      <c r="L63" s="86"/>
      <c r="M63" s="86"/>
      <c r="N63" s="86"/>
      <c r="O63" s="86"/>
    </row>
    <row r="64" customFormat="false" ht="12.75" hidden="false" customHeight="false" outlineLevel="0" collapsed="false">
      <c r="A64" s="86" t="n">
        <v>35</v>
      </c>
      <c r="B64" s="86" t="n">
        <v>0</v>
      </c>
      <c r="C64" s="86" t="n">
        <v>0.810666002321686</v>
      </c>
      <c r="D64" s="86" t="n">
        <v>0.0252590706530947</v>
      </c>
      <c r="E64" s="86" t="n">
        <v>1.13573006651177</v>
      </c>
      <c r="F64" s="86" t="n">
        <v>0.0285463282911137</v>
      </c>
      <c r="G64" s="86" t="n">
        <v>1.07785497662888</v>
      </c>
      <c r="J64" s="86"/>
      <c r="K64" s="86"/>
      <c r="L64" s="86"/>
      <c r="M64" s="86"/>
      <c r="N64" s="86"/>
      <c r="O64" s="86"/>
    </row>
    <row r="65" customFormat="false" ht="12.75" hidden="false" customHeight="false" outlineLevel="0" collapsed="false">
      <c r="A65" s="86" t="n">
        <v>36</v>
      </c>
      <c r="B65" s="86" t="n">
        <v>0</v>
      </c>
      <c r="C65" s="86" t="n">
        <v>0.809780501195153</v>
      </c>
      <c r="D65" s="86" t="n">
        <v>0.0254912078750822</v>
      </c>
      <c r="E65" s="86" t="n">
        <v>1.16110879868851</v>
      </c>
      <c r="F65" s="86" t="n">
        <v>0.0283918899442327</v>
      </c>
      <c r="G65" s="86" t="n">
        <v>1.10632247574325</v>
      </c>
      <c r="J65" s="86"/>
      <c r="K65" s="86"/>
      <c r="L65" s="86"/>
      <c r="M65" s="86"/>
      <c r="N65" s="86"/>
      <c r="O65" s="86"/>
    </row>
    <row r="66" customFormat="false" ht="12.75" hidden="false" customHeight="false" outlineLevel="0" collapsed="false">
      <c r="A66" s="86" t="n">
        <v>37</v>
      </c>
      <c r="B66" s="86" t="n">
        <v>0</v>
      </c>
      <c r="C66" s="86" t="n">
        <v>0.808875695603134</v>
      </c>
      <c r="D66" s="86" t="n">
        <v>0.0256836952653932</v>
      </c>
      <c r="E66" s="86" t="n">
        <v>1.18669927838667</v>
      </c>
      <c r="F66" s="86" t="n">
        <v>0.0282553026409819</v>
      </c>
      <c r="G66" s="86" t="n">
        <v>1.13464470150641</v>
      </c>
      <c r="J66" s="86"/>
      <c r="K66" s="86"/>
      <c r="L66" s="86"/>
      <c r="M66" s="86"/>
      <c r="N66" s="86"/>
      <c r="O66" s="86"/>
    </row>
    <row r="67" customFormat="false" ht="12.75" hidden="false" customHeight="false" outlineLevel="0" collapsed="false">
      <c r="A67" s="86" t="n">
        <v>38</v>
      </c>
      <c r="B67" s="86" t="n">
        <v>0</v>
      </c>
      <c r="C67" s="86" t="n">
        <v>0.807957857862581</v>
      </c>
      <c r="D67" s="86" t="n">
        <v>0.0258427707921673</v>
      </c>
      <c r="E67" s="86" t="n">
        <v>1.21246506268665</v>
      </c>
      <c r="F67" s="86" t="n">
        <v>0.0281339197003176</v>
      </c>
      <c r="G67" s="86" t="n">
        <v>1.16283814461968</v>
      </c>
      <c r="J67" s="86"/>
      <c r="K67" s="86"/>
      <c r="L67" s="86"/>
      <c r="M67" s="86"/>
      <c r="N67" s="86"/>
      <c r="O67" s="86"/>
    </row>
    <row r="68" customFormat="false" ht="12.75" hidden="false" customHeight="false" outlineLevel="0" collapsed="false">
      <c r="A68" s="86" t="n">
        <v>39</v>
      </c>
      <c r="B68" s="86" t="n">
        <v>0</v>
      </c>
      <c r="C68" s="86" t="n">
        <v>0.80703221705473</v>
      </c>
      <c r="D68" s="86" t="n">
        <v>0.0259737011623677</v>
      </c>
      <c r="E68" s="86" t="n">
        <v>1.23837544733504</v>
      </c>
      <c r="F68" s="86" t="n">
        <v>0.0280255032021622</v>
      </c>
      <c r="G68" s="86" t="n">
        <v>1.19091685923117</v>
      </c>
      <c r="J68" s="86"/>
      <c r="K68" s="86"/>
      <c r="L68" s="86"/>
      <c r="M68" s="86"/>
      <c r="N68" s="86"/>
      <c r="O68" s="86"/>
    </row>
    <row r="69" customFormat="false" ht="12.75" hidden="false" customHeight="false" outlineLevel="0" collapsed="false">
      <c r="A69" s="86" t="n">
        <v>40</v>
      </c>
      <c r="B69" s="86" t="n">
        <v>0</v>
      </c>
      <c r="C69" s="86" t="n">
        <v>0.806103122620724</v>
      </c>
      <c r="D69" s="86" t="n">
        <v>0.0260809328398826</v>
      </c>
      <c r="E69" s="86" t="n">
        <v>1.26440457311775</v>
      </c>
      <c r="F69" s="86" t="n">
        <v>0.0279281604998719</v>
      </c>
      <c r="G69" s="86" t="n">
        <v>1.21889283905967</v>
      </c>
      <c r="J69" s="86"/>
      <c r="K69" s="86"/>
      <c r="L69" s="86"/>
      <c r="M69" s="86"/>
      <c r="N69" s="86"/>
      <c r="O69" s="86"/>
    </row>
    <row r="70" customFormat="false" ht="12.75" hidden="false" customHeight="false" outlineLevel="0" collapsed="false">
      <c r="A70" s="86" t="n">
        <v>41</v>
      </c>
      <c r="B70" s="86" t="n">
        <v>0</v>
      </c>
      <c r="C70" s="86" t="n">
        <v>0.805174182496108</v>
      </c>
      <c r="D70" s="86" t="n">
        <v>0.0261682195866791</v>
      </c>
      <c r="E70" s="86" t="n">
        <v>1.2905306711824</v>
      </c>
      <c r="F70" s="86" t="n">
        <v>0.0278402906008945</v>
      </c>
      <c r="G70" s="86" t="n">
        <v>1.24677633510386</v>
      </c>
      <c r="J70" s="86"/>
      <c r="K70" s="86"/>
      <c r="L70" s="86"/>
      <c r="M70" s="86"/>
      <c r="N70" s="86"/>
      <c r="O70" s="86"/>
    </row>
    <row r="71" customFormat="false" ht="12.75" hidden="false" customHeight="false" outlineLevel="0" collapsed="false">
      <c r="A71" s="86" t="n">
        <v>42</v>
      </c>
      <c r="B71" s="86" t="n">
        <v>0</v>
      </c>
      <c r="C71" s="86" t="n">
        <v>0.804248379742841</v>
      </c>
      <c r="D71" s="86" t="n">
        <v>0.0262387301765927</v>
      </c>
      <c r="E71" s="86" t="n">
        <v>1.31673542570929</v>
      </c>
      <c r="F71" s="86" t="n">
        <v>0.0277605388815972</v>
      </c>
      <c r="G71" s="86" t="n">
        <v>1.27457612401671</v>
      </c>
      <c r="J71" s="86"/>
      <c r="K71" s="86"/>
      <c r="L71" s="86"/>
      <c r="M71" s="86"/>
      <c r="N71" s="86"/>
      <c r="O71" s="86"/>
    </row>
    <row r="72" customFormat="false" ht="12.75" hidden="false" customHeight="false" outlineLevel="0" collapsed="false">
      <c r="A72" s="86" t="n">
        <v>43</v>
      </c>
      <c r="B72" s="86" t="n">
        <v>0</v>
      </c>
      <c r="C72" s="86" t="n">
        <v>0.803328171022068</v>
      </c>
      <c r="D72" s="86" t="n">
        <v>0.0262951393640004</v>
      </c>
      <c r="E72" s="86" t="n">
        <v>1.34300343568783</v>
      </c>
      <c r="F72" s="86" t="n">
        <v>0.0276877588407139</v>
      </c>
      <c r="G72" s="86" t="n">
        <v>1.30229973481291</v>
      </c>
      <c r="J72" s="86"/>
      <c r="K72" s="86"/>
      <c r="L72" s="86"/>
      <c r="M72" s="86"/>
      <c r="N72" s="86"/>
      <c r="O72" s="86"/>
    </row>
    <row r="73" customFormat="false" ht="12.75" hidden="false" customHeight="false" outlineLevel="0" collapsed="false">
      <c r="A73" s="86" t="n">
        <v>44</v>
      </c>
      <c r="B73" s="86" t="n">
        <v>0</v>
      </c>
      <c r="C73" s="86" t="n">
        <v>0.802415569731183</v>
      </c>
      <c r="D73" s="86" t="n">
        <v>0.0263397047104733</v>
      </c>
      <c r="E73" s="86" t="n">
        <v>1.36932176039158</v>
      </c>
      <c r="F73" s="86" t="n">
        <v>0.0276209797972592</v>
      </c>
      <c r="G73" s="86" t="n">
        <v>1.32995364038577</v>
      </c>
      <c r="J73" s="86"/>
      <c r="K73" s="86"/>
      <c r="L73" s="86"/>
      <c r="M73" s="86"/>
      <c r="N73" s="86"/>
      <c r="O73" s="86"/>
    </row>
    <row r="74" customFormat="false" ht="12.75" hidden="false" customHeight="false" outlineLevel="0" collapsed="false">
      <c r="A74" s="86" t="n">
        <v>45</v>
      </c>
      <c r="B74" s="86" t="n">
        <v>0</v>
      </c>
      <c r="C74" s="86" t="n">
        <v>0.801512216189718</v>
      </c>
      <c r="D74" s="86" t="n">
        <v>0.0263743314678486</v>
      </c>
      <c r="E74" s="86" t="n">
        <v>1.39567953554023</v>
      </c>
      <c r="F74" s="86" t="n">
        <v>0.0275593796088419</v>
      </c>
      <c r="G74" s="86" t="n">
        <v>1.35754341930275</v>
      </c>
      <c r="J74" s="86"/>
      <c r="K74" s="86"/>
      <c r="L74" s="86"/>
      <c r="M74" s="86"/>
      <c r="N74" s="86"/>
      <c r="O74" s="86"/>
    </row>
    <row r="75" customFormat="false" ht="12.75" hidden="false" customHeight="false" outlineLevel="0" collapsed="false">
      <c r="A75" s="86" t="n">
        <v>46</v>
      </c>
      <c r="B75" s="86" t="n">
        <v>0</v>
      </c>
      <c r="C75" s="86" t="n">
        <v>0.800619436887958</v>
      </c>
      <c r="D75" s="86" t="n">
        <v>0.0264006273744023</v>
      </c>
      <c r="E75" s="86" t="n">
        <v>1.42206764915904</v>
      </c>
      <c r="F75" s="86" t="n">
        <v>0.0275022616299651</v>
      </c>
      <c r="G75" s="86" t="n">
        <v>1.3850738924991</v>
      </c>
      <c r="J75" s="86"/>
      <c r="K75" s="86"/>
      <c r="L75" s="86"/>
      <c r="M75" s="86"/>
      <c r="N75" s="86"/>
      <c r="O75" s="86"/>
    </row>
    <row r="76" customFormat="false" ht="12.75" hidden="false" customHeight="false" outlineLevel="0" collapsed="false">
      <c r="A76" s="86" t="n">
        <v>47</v>
      </c>
      <c r="B76" s="86" t="n">
        <v>0</v>
      </c>
      <c r="C76" s="86" t="n">
        <v>0.799738294498997</v>
      </c>
      <c r="D76" s="86" t="n">
        <v>0.0264199489321785</v>
      </c>
      <c r="E76" s="86" t="n">
        <v>1.44847846785538</v>
      </c>
      <c r="F76" s="86" t="n">
        <v>0.0274490352512098</v>
      </c>
      <c r="G76" s="86" t="n">
        <v>1.41254923877053</v>
      </c>
      <c r="J76" s="86"/>
      <c r="K76" s="86"/>
      <c r="L76" s="86"/>
      <c r="M76" s="86"/>
      <c r="N76" s="86"/>
      <c r="O76" s="86"/>
    </row>
    <row r="77" customFormat="false" ht="12.75" hidden="false" customHeight="false" outlineLevel="0" collapsed="false">
      <c r="A77" s="86" t="n">
        <v>48</v>
      </c>
      <c r="B77" s="86" t="n">
        <v>0</v>
      </c>
      <c r="C77" s="86" t="n">
        <v>0.798869630090743</v>
      </c>
      <c r="D77" s="86" t="n">
        <v>0.0264334404897736</v>
      </c>
      <c r="E77" s="86" t="n">
        <v>1.47490560567379</v>
      </c>
      <c r="F77" s="86" t="n">
        <v>0.0273991994626667</v>
      </c>
      <c r="G77" s="86" t="n">
        <v>1.4399730923598</v>
      </c>
      <c r="J77" s="86"/>
      <c r="K77" s="86"/>
      <c r="L77" s="86"/>
      <c r="M77" s="86"/>
      <c r="N77" s="86"/>
      <c r="O77" s="86"/>
    </row>
    <row r="78" customFormat="false" ht="12.75" hidden="false" customHeight="false" outlineLevel="0" collapsed="false">
      <c r="A78" s="86" t="n">
        <v>49</v>
      </c>
      <c r="B78" s="86" t="n">
        <v>0</v>
      </c>
      <c r="C78" s="86" t="n">
        <v>0.798014098750918</v>
      </c>
      <c r="D78" s="86" t="n">
        <v>0.0264420672489964</v>
      </c>
      <c r="E78" s="86" t="n">
        <v>1.50134372891058</v>
      </c>
      <c r="F78" s="86" t="n">
        <v>0.02735232897151</v>
      </c>
      <c r="G78" s="86" t="n">
        <v>1.46734862541971</v>
      </c>
      <c r="J78" s="86"/>
      <c r="K78" s="86"/>
      <c r="L78" s="86"/>
      <c r="M78" s="86"/>
      <c r="N78" s="86"/>
      <c r="O78" s="86"/>
    </row>
    <row r="79" customFormat="false" ht="12.75" hidden="false" customHeight="false" outlineLevel="0" collapsed="false">
      <c r="A79" s="86" t="n">
        <v>50</v>
      </c>
      <c r="B79" s="86" t="n">
        <v>0</v>
      </c>
      <c r="C79" s="86" t="n">
        <v>0.797172199649447</v>
      </c>
      <c r="D79" s="86" t="n">
        <v>0.0264466431399792</v>
      </c>
      <c r="E79" s="86" t="n">
        <v>1.5277883912968</v>
      </c>
      <c r="F79" s="86" t="n">
        <v>0.027308062476674</v>
      </c>
      <c r="G79" s="86" t="n">
        <v>1.49467861770264</v>
      </c>
      <c r="J79" s="86"/>
      <c r="K79" s="86"/>
      <c r="L79" s="86"/>
      <c r="M79" s="86"/>
      <c r="N79" s="86"/>
      <c r="O79" s="86"/>
    </row>
    <row r="80" customFormat="false" ht="12.75" hidden="false" customHeight="false" outlineLevel="0" collapsed="false">
      <c r="A80" s="86"/>
      <c r="B80" s="86"/>
      <c r="C80" s="86"/>
      <c r="D80" s="86"/>
      <c r="E80" s="86"/>
      <c r="F80" s="86"/>
      <c r="G80" s="86"/>
      <c r="J80" s="86"/>
      <c r="K80" s="86"/>
      <c r="L80" s="86"/>
      <c r="M80" s="86"/>
      <c r="N80" s="86"/>
      <c r="O80" s="86"/>
    </row>
    <row r="81" customFormat="false" ht="12.75" hidden="false" customHeight="false" outlineLevel="0" collapsed="false">
      <c r="A81" s="86"/>
      <c r="B81" s="86"/>
      <c r="C81" s="86"/>
      <c r="D81" s="86"/>
      <c r="E81" s="86"/>
      <c r="F81" s="86"/>
      <c r="G81" s="86"/>
      <c r="J81" s="86"/>
      <c r="K81" s="86"/>
      <c r="L81" s="86"/>
      <c r="M81" s="86"/>
      <c r="N81" s="86"/>
      <c r="O81" s="86"/>
    </row>
    <row r="82" customFormat="false" ht="12.75" hidden="false" customHeight="false" outlineLevel="0" collapsed="false">
      <c r="A82" s="86"/>
      <c r="B82" s="86"/>
      <c r="C82" s="86"/>
      <c r="D82" s="86"/>
      <c r="E82" s="86"/>
      <c r="F82" s="86"/>
      <c r="G82" s="86"/>
      <c r="J82" s="86"/>
      <c r="K82" s="86"/>
      <c r="L82" s="86"/>
      <c r="M82" s="86"/>
      <c r="N82" s="86"/>
      <c r="O82" s="86"/>
    </row>
    <row r="83" customFormat="false" ht="12.75" hidden="false" customHeight="false" outlineLevel="0" collapsed="false">
      <c r="A83" s="86"/>
      <c r="B83" s="86"/>
      <c r="C83" s="86"/>
      <c r="D83" s="86"/>
      <c r="E83" s="86"/>
      <c r="F83" s="86"/>
      <c r="G83" s="86"/>
      <c r="J83" s="86"/>
      <c r="K83" s="86"/>
      <c r="L83" s="86"/>
      <c r="M83" s="86"/>
      <c r="N83" s="86"/>
      <c r="O83" s="86"/>
    </row>
    <row r="84" customFormat="false" ht="12.75" hidden="false" customHeight="false" outlineLevel="0" collapsed="false">
      <c r="A84" s="86"/>
      <c r="B84" s="86"/>
      <c r="C84" s="86"/>
      <c r="D84" s="86"/>
      <c r="E84" s="86"/>
      <c r="F84" s="86"/>
      <c r="G84" s="86"/>
      <c r="J84" s="86"/>
      <c r="K84" s="86"/>
      <c r="L84" s="86"/>
      <c r="M84" s="86"/>
      <c r="N84" s="86"/>
      <c r="O84" s="86"/>
    </row>
    <row r="85" customFormat="false" ht="12.75" hidden="false" customHeight="false" outlineLevel="0" collapsed="false">
      <c r="A85" s="86"/>
      <c r="B85" s="86"/>
      <c r="C85" s="86"/>
      <c r="D85" s="86"/>
      <c r="E85" s="86"/>
      <c r="F85" s="86"/>
      <c r="G85" s="86"/>
      <c r="J85" s="86"/>
      <c r="K85" s="86"/>
      <c r="L85" s="86"/>
      <c r="M85" s="86"/>
      <c r="N85" s="86"/>
      <c r="O85" s="86"/>
    </row>
    <row r="86" customFormat="false" ht="12.75" hidden="false" customHeight="false" outlineLevel="0" collapsed="false">
      <c r="A86" s="86"/>
      <c r="B86" s="86"/>
      <c r="C86" s="86"/>
      <c r="D86" s="86"/>
      <c r="E86" s="86"/>
      <c r="F86" s="86"/>
      <c r="G86" s="86"/>
      <c r="J86" s="86"/>
      <c r="K86" s="86"/>
      <c r="L86" s="86"/>
      <c r="M86" s="86"/>
      <c r="N86" s="86"/>
      <c r="O86" s="86"/>
    </row>
    <row r="87" customFormat="false" ht="12.75" hidden="false" customHeight="false" outlineLevel="0" collapsed="false">
      <c r="A87" s="86"/>
      <c r="B87" s="86"/>
      <c r="C87" s="86"/>
      <c r="D87" s="86"/>
      <c r="E87" s="86"/>
      <c r="F87" s="86"/>
      <c r="G87" s="86"/>
      <c r="J87" s="86"/>
      <c r="K87" s="86"/>
      <c r="L87" s="86"/>
      <c r="M87" s="86"/>
      <c r="N87" s="86"/>
      <c r="O87" s="86"/>
    </row>
    <row r="88" customFormat="false" ht="12.75" hidden="false" customHeight="false" outlineLevel="0" collapsed="false">
      <c r="A88" s="86"/>
      <c r="B88" s="86"/>
      <c r="C88" s="86"/>
      <c r="D88" s="86"/>
      <c r="E88" s="86"/>
      <c r="F88" s="86"/>
      <c r="G88" s="86"/>
      <c r="J88" s="86"/>
      <c r="K88" s="86"/>
      <c r="L88" s="86"/>
      <c r="M88" s="86"/>
      <c r="N88" s="86"/>
      <c r="O88" s="86"/>
    </row>
    <row r="89" customFormat="false" ht="12.75" hidden="false" customHeight="false" outlineLevel="0" collapsed="false">
      <c r="A89" s="86"/>
      <c r="B89" s="86"/>
      <c r="C89" s="86"/>
      <c r="D89" s="86"/>
      <c r="E89" s="86"/>
      <c r="F89" s="86"/>
      <c r="G89" s="86"/>
      <c r="J89" s="86"/>
      <c r="K89" s="86"/>
      <c r="L89" s="86"/>
      <c r="M89" s="86"/>
      <c r="N89" s="86"/>
      <c r="O89" s="86"/>
    </row>
    <row r="90" customFormat="false" ht="12.75" hidden="false" customHeight="false" outlineLevel="0" collapsed="false">
      <c r="A90" s="86"/>
      <c r="B90" s="86"/>
      <c r="C90" s="86"/>
      <c r="D90" s="86"/>
      <c r="E90" s="86"/>
      <c r="F90" s="86"/>
      <c r="G90" s="86"/>
      <c r="J90" s="86"/>
      <c r="K90" s="86"/>
      <c r="L90" s="86"/>
      <c r="M90" s="86"/>
      <c r="N90" s="86"/>
      <c r="O90" s="86"/>
    </row>
    <row r="91" customFormat="false" ht="12.75" hidden="false" customHeight="false" outlineLevel="0" collapsed="false">
      <c r="A91" s="86"/>
      <c r="B91" s="86"/>
      <c r="C91" s="86"/>
      <c r="D91" s="86"/>
      <c r="E91" s="86"/>
      <c r="F91" s="86"/>
      <c r="G91" s="86"/>
      <c r="J91" s="86"/>
      <c r="K91" s="86"/>
      <c r="L91" s="86"/>
      <c r="M91" s="86"/>
      <c r="N91" s="86"/>
      <c r="O91" s="86"/>
    </row>
    <row r="92" customFormat="false" ht="12.75" hidden="false" customHeight="false" outlineLevel="0" collapsed="false">
      <c r="A92" s="86"/>
      <c r="B92" s="86"/>
      <c r="C92" s="86"/>
      <c r="D92" s="86"/>
      <c r="E92" s="86"/>
      <c r="F92" s="86"/>
      <c r="G92" s="86"/>
      <c r="J92" s="86"/>
      <c r="K92" s="86"/>
      <c r="L92" s="86"/>
      <c r="M92" s="86"/>
      <c r="N92" s="86"/>
      <c r="O92" s="86"/>
    </row>
    <row r="93" customFormat="false" ht="12.75" hidden="false" customHeight="false" outlineLevel="0" collapsed="false">
      <c r="A93" s="86"/>
      <c r="B93" s="86"/>
      <c r="C93" s="86"/>
      <c r="D93" s="86"/>
      <c r="E93" s="86"/>
      <c r="F93" s="86"/>
      <c r="G93" s="86"/>
      <c r="J93" s="86"/>
      <c r="K93" s="86"/>
      <c r="L93" s="86"/>
      <c r="M93" s="86"/>
      <c r="N93" s="86"/>
      <c r="O93" s="86"/>
    </row>
    <row r="94" customFormat="false" ht="12.75" hidden="false" customHeight="false" outlineLevel="0" collapsed="false">
      <c r="A94" s="86"/>
      <c r="B94" s="86"/>
      <c r="C94" s="86"/>
      <c r="D94" s="86"/>
      <c r="E94" s="86"/>
      <c r="F94" s="86"/>
      <c r="G94" s="86"/>
      <c r="J94" s="86"/>
      <c r="K94" s="86"/>
      <c r="L94" s="86"/>
      <c r="M94" s="86"/>
      <c r="N94" s="86"/>
      <c r="O94" s="86"/>
    </row>
    <row r="95" customFormat="false" ht="12.75" hidden="false" customHeight="false" outlineLevel="0" collapsed="false">
      <c r="A95" s="86"/>
      <c r="B95" s="86"/>
      <c r="C95" s="86"/>
      <c r="D95" s="86"/>
      <c r="E95" s="86"/>
      <c r="F95" s="86"/>
      <c r="G95" s="86"/>
      <c r="J95" s="86"/>
      <c r="K95" s="86"/>
      <c r="L95" s="86"/>
      <c r="M95" s="86"/>
      <c r="N95" s="86"/>
      <c r="O95" s="86"/>
    </row>
    <row r="96" customFormat="false" ht="12.75" hidden="false" customHeight="false" outlineLevel="0" collapsed="false">
      <c r="A96" s="86"/>
      <c r="B96" s="86"/>
      <c r="C96" s="86"/>
      <c r="D96" s="86"/>
      <c r="E96" s="86"/>
      <c r="F96" s="86"/>
      <c r="G96" s="86"/>
      <c r="J96" s="86"/>
      <c r="K96" s="86"/>
      <c r="L96" s="86"/>
      <c r="M96" s="86"/>
      <c r="N96" s="86"/>
      <c r="O96" s="86"/>
    </row>
    <row r="97" customFormat="false" ht="12.75" hidden="false" customHeight="false" outlineLevel="0" collapsed="false">
      <c r="A97" s="86"/>
      <c r="B97" s="86"/>
      <c r="C97" s="86"/>
      <c r="D97" s="86"/>
      <c r="E97" s="86"/>
      <c r="F97" s="86"/>
      <c r="G97" s="86"/>
      <c r="J97" s="86"/>
      <c r="K97" s="86"/>
      <c r="L97" s="86"/>
      <c r="M97" s="86"/>
      <c r="N97" s="86"/>
      <c r="O97" s="86"/>
    </row>
    <row r="98" customFormat="false" ht="12.75" hidden="false" customHeight="false" outlineLevel="0" collapsed="false">
      <c r="A98" s="86"/>
      <c r="B98" s="86"/>
      <c r="C98" s="86"/>
      <c r="D98" s="86"/>
      <c r="E98" s="86"/>
      <c r="F98" s="86"/>
      <c r="G98" s="86"/>
      <c r="J98" s="86"/>
      <c r="K98" s="86"/>
      <c r="L98" s="86"/>
      <c r="M98" s="86"/>
      <c r="N98" s="86"/>
      <c r="O98" s="86"/>
    </row>
    <row r="99" customFormat="false" ht="12.75" hidden="false" customHeight="false" outlineLevel="0" collapsed="false">
      <c r="A99" s="86"/>
      <c r="B99" s="86"/>
      <c r="C99" s="86"/>
      <c r="D99" s="86"/>
      <c r="E99" s="86"/>
      <c r="F99" s="86"/>
      <c r="G99" s="86"/>
      <c r="J99" s="86"/>
      <c r="K99" s="86"/>
      <c r="L99" s="86"/>
      <c r="M99" s="86"/>
      <c r="N99" s="86"/>
      <c r="O99" s="86"/>
    </row>
    <row r="100" customFormat="false" ht="12.75" hidden="false" customHeight="false" outlineLevel="0" collapsed="false">
      <c r="A100" s="86"/>
      <c r="B100" s="86"/>
      <c r="C100" s="86"/>
      <c r="D100" s="86"/>
      <c r="E100" s="86"/>
      <c r="F100" s="86"/>
      <c r="G100" s="86"/>
      <c r="J100" s="86"/>
      <c r="K100" s="86"/>
      <c r="L100" s="86"/>
      <c r="M100" s="86"/>
      <c r="N100" s="86"/>
      <c r="O100" s="86"/>
    </row>
    <row r="101" customFormat="false" ht="12.75" hidden="false" customHeight="false" outlineLevel="0" collapsed="false">
      <c r="A101" s="86"/>
      <c r="B101" s="86"/>
      <c r="C101" s="86"/>
      <c r="D101" s="86"/>
      <c r="E101" s="86"/>
      <c r="F101" s="86"/>
      <c r="G101" s="86"/>
      <c r="J101" s="86"/>
      <c r="K101" s="86"/>
      <c r="L101" s="86"/>
      <c r="M101" s="86"/>
      <c r="N101" s="86"/>
      <c r="O101" s="86"/>
    </row>
    <row r="102" customFormat="false" ht="12.75" hidden="false" customHeight="false" outlineLevel="0" collapsed="false">
      <c r="A102" s="86"/>
      <c r="B102" s="86"/>
      <c r="C102" s="86"/>
      <c r="D102" s="86"/>
      <c r="E102" s="86"/>
      <c r="F102" s="86"/>
      <c r="G102" s="86"/>
      <c r="J102" s="86"/>
      <c r="K102" s="86"/>
      <c r="L102" s="86"/>
      <c r="M102" s="86"/>
      <c r="N102" s="86"/>
      <c r="O102" s="86"/>
    </row>
    <row r="103" customFormat="false" ht="12.75" hidden="false" customHeight="false" outlineLevel="0" collapsed="false">
      <c r="A103" s="86"/>
      <c r="B103" s="86"/>
      <c r="C103" s="86"/>
      <c r="D103" s="86"/>
      <c r="E103" s="86"/>
      <c r="F103" s="86"/>
      <c r="G103" s="86"/>
      <c r="J103" s="86"/>
      <c r="K103" s="86"/>
      <c r="L103" s="86"/>
      <c r="M103" s="86"/>
      <c r="N103" s="86"/>
      <c r="O103" s="86"/>
    </row>
    <row r="104" customFormat="false" ht="12.75" hidden="false" customHeight="false" outlineLevel="0" collapsed="false">
      <c r="A104" s="86"/>
      <c r="B104" s="86"/>
      <c r="C104" s="86"/>
      <c r="D104" s="86"/>
      <c r="E104" s="86"/>
      <c r="F104" s="86"/>
      <c r="G104" s="86"/>
      <c r="J104" s="86"/>
      <c r="K104" s="86"/>
      <c r="L104" s="86"/>
      <c r="M104" s="86"/>
      <c r="N104" s="86"/>
      <c r="O104" s="86"/>
    </row>
    <row r="105" customFormat="false" ht="12.75" hidden="false" customHeight="false" outlineLevel="0" collapsed="false">
      <c r="A105" s="86"/>
      <c r="B105" s="86"/>
      <c r="C105" s="86"/>
      <c r="D105" s="86"/>
      <c r="E105" s="86"/>
      <c r="F105" s="86"/>
      <c r="G105" s="86"/>
      <c r="J105" s="86"/>
      <c r="K105" s="86"/>
      <c r="L105" s="86"/>
      <c r="M105" s="86"/>
      <c r="N105" s="86"/>
      <c r="O105" s="86"/>
    </row>
    <row r="106" customFormat="false" ht="12.75" hidden="false" customHeight="false" outlineLevel="0" collapsed="false">
      <c r="A106" s="86"/>
      <c r="B106" s="86"/>
      <c r="C106" s="86"/>
      <c r="D106" s="86"/>
      <c r="E106" s="86"/>
      <c r="F106" s="86"/>
      <c r="G106" s="86"/>
      <c r="J106" s="86"/>
      <c r="K106" s="86"/>
      <c r="L106" s="86"/>
      <c r="M106" s="86"/>
      <c r="N106" s="86"/>
      <c r="O106" s="86"/>
    </row>
    <row r="107" customFormat="false" ht="12.75" hidden="false" customHeight="false" outlineLevel="0" collapsed="false">
      <c r="A107" s="86"/>
      <c r="B107" s="86"/>
      <c r="C107" s="86"/>
      <c r="D107" s="86"/>
      <c r="E107" s="86"/>
      <c r="F107" s="86"/>
      <c r="G107" s="86"/>
      <c r="J107" s="86"/>
      <c r="K107" s="86"/>
      <c r="L107" s="86"/>
      <c r="M107" s="86"/>
      <c r="N107" s="86"/>
      <c r="O107" s="86"/>
    </row>
    <row r="108" customFormat="false" ht="12.75" hidden="false" customHeight="false" outlineLevel="0" collapsed="false">
      <c r="A108" s="86"/>
      <c r="B108" s="86"/>
      <c r="C108" s="86"/>
      <c r="D108" s="86"/>
      <c r="E108" s="86"/>
      <c r="F108" s="86"/>
      <c r="G108" s="86"/>
      <c r="J108" s="86"/>
      <c r="K108" s="86"/>
      <c r="L108" s="86"/>
      <c r="M108" s="86"/>
      <c r="N108" s="86"/>
      <c r="O108" s="86"/>
    </row>
    <row r="109" customFormat="false" ht="12.75" hidden="false" customHeight="false" outlineLevel="0" collapsed="false">
      <c r="A109" s="86"/>
      <c r="B109" s="86"/>
      <c r="C109" s="86"/>
      <c r="D109" s="86"/>
      <c r="E109" s="86"/>
      <c r="F109" s="86"/>
      <c r="G109" s="86"/>
      <c r="J109" s="86"/>
      <c r="K109" s="86"/>
      <c r="L109" s="86"/>
      <c r="M109" s="86"/>
      <c r="N109" s="86"/>
      <c r="O109" s="86"/>
    </row>
    <row r="110" customFormat="false" ht="12.75" hidden="false" customHeight="false" outlineLevel="0" collapsed="false">
      <c r="A110" s="86"/>
      <c r="B110" s="86"/>
      <c r="C110" s="86"/>
      <c r="D110" s="86"/>
      <c r="E110" s="86"/>
      <c r="F110" s="86"/>
      <c r="G110" s="86"/>
      <c r="J110" s="86"/>
      <c r="K110" s="86"/>
      <c r="L110" s="86"/>
      <c r="M110" s="86"/>
      <c r="N110" s="86"/>
      <c r="O110" s="86"/>
    </row>
    <row r="111" customFormat="false" ht="12.75" hidden="false" customHeight="false" outlineLevel="0" collapsed="false">
      <c r="A111" s="86"/>
      <c r="B111" s="86"/>
      <c r="C111" s="86"/>
      <c r="D111" s="86"/>
      <c r="E111" s="86"/>
      <c r="F111" s="86"/>
      <c r="G111" s="86"/>
      <c r="J111" s="86"/>
      <c r="K111" s="86"/>
      <c r="L111" s="86"/>
      <c r="M111" s="86"/>
      <c r="N111" s="86"/>
      <c r="O111" s="86"/>
    </row>
    <row r="112" customFormat="false" ht="12.75" hidden="false" customHeight="false" outlineLevel="0" collapsed="false">
      <c r="A112" s="86"/>
      <c r="B112" s="86"/>
      <c r="C112" s="86"/>
      <c r="D112" s="86"/>
      <c r="E112" s="86"/>
      <c r="F112" s="86"/>
      <c r="G112" s="86"/>
      <c r="J112" s="86"/>
      <c r="K112" s="86"/>
      <c r="L112" s="86"/>
      <c r="M112" s="86"/>
      <c r="N112" s="86"/>
      <c r="O112" s="86"/>
    </row>
    <row r="113" customFormat="false" ht="12.75" hidden="false" customHeight="false" outlineLevel="0" collapsed="false">
      <c r="A113" s="86"/>
      <c r="B113" s="86"/>
      <c r="C113" s="86"/>
      <c r="D113" s="86"/>
      <c r="E113" s="86"/>
      <c r="F113" s="86"/>
      <c r="G113" s="86"/>
      <c r="J113" s="86"/>
      <c r="K113" s="86"/>
      <c r="L113" s="86"/>
      <c r="M113" s="86"/>
      <c r="N113" s="86"/>
      <c r="O113" s="86"/>
    </row>
    <row r="114" customFormat="false" ht="12.75" hidden="false" customHeight="false" outlineLevel="0" collapsed="false">
      <c r="A114" s="86"/>
      <c r="B114" s="86"/>
      <c r="C114" s="86"/>
      <c r="D114" s="86"/>
      <c r="E114" s="86"/>
      <c r="F114" s="86"/>
      <c r="G114" s="86"/>
      <c r="J114" s="86"/>
      <c r="K114" s="86"/>
      <c r="L114" s="86"/>
      <c r="M114" s="86"/>
      <c r="N114" s="86"/>
      <c r="O114" s="86"/>
    </row>
    <row r="115" customFormat="false" ht="12.75" hidden="false" customHeight="false" outlineLevel="0" collapsed="false">
      <c r="A115" s="86"/>
      <c r="B115" s="86"/>
      <c r="C115" s="86"/>
      <c r="D115" s="86"/>
      <c r="E115" s="86"/>
      <c r="F115" s="86"/>
      <c r="G115" s="86"/>
      <c r="J115" s="86"/>
      <c r="K115" s="86"/>
      <c r="L115" s="86"/>
      <c r="M115" s="86"/>
      <c r="N115" s="86"/>
      <c r="O115" s="86"/>
    </row>
    <row r="116" customFormat="false" ht="12.75" hidden="false" customHeight="false" outlineLevel="0" collapsed="false">
      <c r="A116" s="86"/>
      <c r="B116" s="86"/>
      <c r="C116" s="86"/>
      <c r="D116" s="86"/>
      <c r="E116" s="86"/>
      <c r="F116" s="86"/>
      <c r="G116" s="86"/>
      <c r="J116" s="86"/>
      <c r="K116" s="86"/>
      <c r="L116" s="86"/>
      <c r="M116" s="86"/>
      <c r="N116" s="86"/>
      <c r="O116" s="86"/>
    </row>
    <row r="117" customFormat="false" ht="12.75" hidden="false" customHeight="false" outlineLevel="0" collapsed="false">
      <c r="A117" s="86"/>
      <c r="B117" s="86"/>
      <c r="C117" s="86"/>
      <c r="D117" s="86"/>
      <c r="E117" s="86"/>
      <c r="F117" s="86"/>
      <c r="G117" s="86"/>
      <c r="J117" s="86"/>
      <c r="K117" s="86"/>
      <c r="L117" s="86"/>
      <c r="M117" s="86"/>
      <c r="N117" s="86"/>
      <c r="O117" s="86"/>
    </row>
    <row r="118" customFormat="false" ht="12.75" hidden="false" customHeight="false" outlineLevel="0" collapsed="false">
      <c r="A118" s="86"/>
      <c r="B118" s="86"/>
      <c r="C118" s="86"/>
      <c r="D118" s="86"/>
      <c r="E118" s="86"/>
      <c r="F118" s="86"/>
      <c r="G118" s="86"/>
      <c r="J118" s="86"/>
      <c r="K118" s="86"/>
      <c r="L118" s="86"/>
      <c r="M118" s="86"/>
      <c r="N118" s="86"/>
      <c r="O118" s="86"/>
    </row>
    <row r="119" customFormat="false" ht="12.75" hidden="false" customHeight="false" outlineLevel="0" collapsed="false">
      <c r="A119" s="86"/>
      <c r="B119" s="86"/>
      <c r="C119" s="86"/>
      <c r="D119" s="86"/>
      <c r="E119" s="86"/>
      <c r="F119" s="86"/>
      <c r="G119" s="86"/>
      <c r="J119" s="86"/>
      <c r="K119" s="86"/>
      <c r="L119" s="86"/>
      <c r="M119" s="86"/>
      <c r="N119" s="86"/>
      <c r="O119" s="86"/>
    </row>
    <row r="120" customFormat="false" ht="12.75" hidden="false" customHeight="false" outlineLevel="0" collapsed="false">
      <c r="A120" s="86"/>
      <c r="B120" s="86"/>
      <c r="C120" s="86"/>
      <c r="D120" s="86"/>
      <c r="E120" s="86"/>
      <c r="F120" s="86"/>
      <c r="G120" s="86"/>
      <c r="J120" s="86"/>
      <c r="K120" s="86"/>
      <c r="L120" s="86"/>
      <c r="M120" s="86"/>
      <c r="N120" s="86"/>
      <c r="O120" s="86"/>
    </row>
    <row r="121" customFormat="false" ht="12.75" hidden="false" customHeight="false" outlineLevel="0" collapsed="false">
      <c r="A121" s="86"/>
      <c r="B121" s="86"/>
      <c r="C121" s="86"/>
      <c r="D121" s="86"/>
      <c r="E121" s="86"/>
      <c r="F121" s="86"/>
      <c r="G121" s="86"/>
      <c r="J121" s="86"/>
      <c r="K121" s="86"/>
      <c r="L121" s="86"/>
      <c r="M121" s="86"/>
      <c r="N121" s="86"/>
      <c r="O121" s="86"/>
    </row>
    <row r="122" customFormat="false" ht="12.75" hidden="false" customHeight="false" outlineLevel="0" collapsed="false">
      <c r="A122" s="86"/>
      <c r="B122" s="86"/>
      <c r="C122" s="86"/>
      <c r="D122" s="86"/>
      <c r="E122" s="86"/>
      <c r="F122" s="86"/>
      <c r="G122" s="86"/>
      <c r="J122" s="86"/>
      <c r="K122" s="86"/>
      <c r="L122" s="86"/>
      <c r="M122" s="86"/>
      <c r="N122" s="86"/>
      <c r="O122" s="86"/>
    </row>
    <row r="123" customFormat="false" ht="12.75" hidden="false" customHeight="false" outlineLevel="0" collapsed="false">
      <c r="A123" s="86"/>
      <c r="B123" s="86"/>
      <c r="C123" s="86"/>
      <c r="D123" s="86"/>
      <c r="E123" s="86"/>
      <c r="F123" s="86"/>
      <c r="G123" s="86"/>
      <c r="J123" s="86"/>
      <c r="K123" s="86"/>
      <c r="L123" s="86"/>
      <c r="M123" s="86"/>
      <c r="N123" s="86"/>
      <c r="O123" s="86"/>
    </row>
    <row r="124" customFormat="false" ht="12.75" hidden="false" customHeight="false" outlineLevel="0" collapsed="false">
      <c r="A124" s="86"/>
      <c r="B124" s="86"/>
      <c r="C124" s="86"/>
      <c r="D124" s="86"/>
      <c r="E124" s="86"/>
      <c r="F124" s="86"/>
      <c r="G124" s="86"/>
      <c r="J124" s="86"/>
      <c r="K124" s="86"/>
      <c r="L124" s="86"/>
      <c r="M124" s="86"/>
      <c r="N124" s="86"/>
      <c r="O124" s="86"/>
    </row>
    <row r="125" customFormat="false" ht="12.75" hidden="false" customHeight="false" outlineLevel="0" collapsed="false">
      <c r="A125" s="86"/>
      <c r="B125" s="86"/>
      <c r="C125" s="86"/>
      <c r="D125" s="86"/>
      <c r="E125" s="86"/>
      <c r="F125" s="86"/>
      <c r="G125" s="86"/>
      <c r="J125" s="86"/>
      <c r="K125" s="86"/>
      <c r="L125" s="86"/>
      <c r="M125" s="86"/>
      <c r="N125" s="86"/>
      <c r="O125" s="86"/>
    </row>
    <row r="126" customFormat="false" ht="12.75" hidden="false" customHeight="false" outlineLevel="0" collapsed="false">
      <c r="A126" s="86"/>
      <c r="B126" s="86"/>
      <c r="C126" s="86"/>
      <c r="D126" s="86"/>
      <c r="E126" s="86"/>
      <c r="F126" s="86"/>
      <c r="G126" s="86"/>
      <c r="J126" s="86"/>
      <c r="K126" s="86"/>
      <c r="L126" s="86"/>
      <c r="M126" s="86"/>
      <c r="N126" s="86"/>
      <c r="O126" s="86"/>
    </row>
    <row r="127" customFormat="false" ht="12.75" hidden="false" customHeight="false" outlineLevel="0" collapsed="false">
      <c r="A127" s="86"/>
      <c r="B127" s="86"/>
      <c r="C127" s="86"/>
      <c r="D127" s="86"/>
      <c r="E127" s="86"/>
      <c r="F127" s="86"/>
      <c r="G127" s="86"/>
      <c r="J127" s="86"/>
      <c r="K127" s="86"/>
      <c r="L127" s="86"/>
      <c r="M127" s="86"/>
      <c r="N127" s="86"/>
      <c r="O127" s="86"/>
    </row>
    <row r="128" customFormat="false" ht="12.75" hidden="false" customHeight="false" outlineLevel="0" collapsed="false">
      <c r="A128" s="86"/>
      <c r="B128" s="86"/>
      <c r="C128" s="86"/>
      <c r="D128" s="86"/>
      <c r="E128" s="86"/>
      <c r="F128" s="86"/>
      <c r="G128" s="86"/>
      <c r="J128" s="86"/>
      <c r="K128" s="86"/>
      <c r="L128" s="86"/>
      <c r="M128" s="86"/>
      <c r="N128" s="86"/>
      <c r="O128" s="86"/>
    </row>
    <row r="129" customFormat="false" ht="12.75" hidden="false" customHeight="false" outlineLevel="0" collapsed="false">
      <c r="A129" s="86"/>
      <c r="B129" s="86"/>
      <c r="C129" s="86"/>
      <c r="D129" s="86"/>
      <c r="E129" s="86"/>
      <c r="F129" s="86"/>
      <c r="G129" s="86"/>
      <c r="J129" s="86"/>
      <c r="K129" s="86"/>
      <c r="L129" s="86"/>
      <c r="M129" s="86"/>
      <c r="N129" s="86"/>
      <c r="O129" s="86"/>
    </row>
    <row r="130" customFormat="false" ht="12.75" hidden="false" customHeight="false" outlineLevel="0" collapsed="false">
      <c r="A130" s="86"/>
      <c r="B130" s="86"/>
      <c r="C130" s="86"/>
      <c r="D130" s="86"/>
      <c r="E130" s="86"/>
      <c r="F130" s="86"/>
      <c r="G130" s="86"/>
      <c r="H130" s="86"/>
      <c r="I130" s="86"/>
      <c r="J130" s="86"/>
      <c r="K130" s="86"/>
      <c r="L130" s="86"/>
      <c r="M130" s="86"/>
      <c r="N130" s="86"/>
      <c r="O130" s="86"/>
    </row>
    <row r="131" customFormat="false" ht="12.75" hidden="false" customHeight="false" outlineLevel="0" collapsed="false">
      <c r="A131" s="86"/>
      <c r="B131" s="86"/>
      <c r="C131" s="86"/>
      <c r="D131" s="86"/>
      <c r="E131" s="86"/>
      <c r="F131" s="86"/>
      <c r="G131" s="86"/>
      <c r="H131" s="86"/>
      <c r="I131" s="86"/>
      <c r="J131" s="86"/>
      <c r="K131" s="86"/>
      <c r="L131" s="86"/>
      <c r="M131" s="86"/>
      <c r="N131" s="86"/>
      <c r="O131" s="86"/>
    </row>
    <row r="132" customFormat="false" ht="12.75" hidden="false" customHeight="false" outlineLevel="0" collapsed="false">
      <c r="A132" s="86"/>
      <c r="B132" s="86"/>
      <c r="C132" s="86"/>
      <c r="D132" s="86"/>
      <c r="E132" s="86"/>
      <c r="F132" s="86"/>
      <c r="G132" s="86"/>
      <c r="H132" s="86"/>
      <c r="I132" s="86"/>
      <c r="J132" s="86"/>
      <c r="K132" s="86"/>
      <c r="L132" s="86"/>
      <c r="M132" s="86"/>
      <c r="N132" s="86"/>
      <c r="O132" s="86"/>
    </row>
  </sheetData>
  <mergeCells count="58">
    <mergeCell ref="A1:G1"/>
    <mergeCell ref="A2:E2"/>
    <mergeCell ref="F2:G2"/>
    <mergeCell ref="A3:E3"/>
    <mergeCell ref="F3:G3"/>
    <mergeCell ref="K3:M3"/>
    <mergeCell ref="Q3:R3"/>
    <mergeCell ref="S3:U3"/>
    <mergeCell ref="A4:E4"/>
    <mergeCell ref="F4:G4"/>
    <mergeCell ref="K4:M4"/>
    <mergeCell ref="Q4:U4"/>
    <mergeCell ref="A5:E5"/>
    <mergeCell ref="F5:G5"/>
    <mergeCell ref="K5:M5"/>
    <mergeCell ref="Q5:U5"/>
    <mergeCell ref="A6:E6"/>
    <mergeCell ref="F6:G6"/>
    <mergeCell ref="K6:M6"/>
    <mergeCell ref="A7:E7"/>
    <mergeCell ref="F7:G7"/>
    <mergeCell ref="K7:M7"/>
    <mergeCell ref="A8:E8"/>
    <mergeCell ref="F8:G8"/>
    <mergeCell ref="A9:E9"/>
    <mergeCell ref="F9:G9"/>
    <mergeCell ref="A10:E10"/>
    <mergeCell ref="F10:G10"/>
    <mergeCell ref="A11:E12"/>
    <mergeCell ref="F11:G12"/>
    <mergeCell ref="H11:J11"/>
    <mergeCell ref="A13:E13"/>
    <mergeCell ref="F13:G13"/>
    <mergeCell ref="A14:E14"/>
    <mergeCell ref="F14:G14"/>
    <mergeCell ref="A15:E15"/>
    <mergeCell ref="F15:G15"/>
    <mergeCell ref="A16:E16"/>
    <mergeCell ref="F16:G16"/>
    <mergeCell ref="A17:E17"/>
    <mergeCell ref="F17:G17"/>
    <mergeCell ref="A18:E18"/>
    <mergeCell ref="F18:G18"/>
    <mergeCell ref="A19:E19"/>
    <mergeCell ref="F19:G19"/>
    <mergeCell ref="A20:E20"/>
    <mergeCell ref="F20:G20"/>
    <mergeCell ref="A21:E21"/>
    <mergeCell ref="F21:G21"/>
    <mergeCell ref="A22:E22"/>
    <mergeCell ref="F22:G22"/>
    <mergeCell ref="A23:E23"/>
    <mergeCell ref="F23:G23"/>
    <mergeCell ref="A24:E24"/>
    <mergeCell ref="F24:G24"/>
    <mergeCell ref="A25:E25"/>
    <mergeCell ref="F25:G25"/>
    <mergeCell ref="A27:G27"/>
  </mergeCell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16:22:04Z</dcterms:created>
  <dc:creator>Luděk Brož - dichomo.cz</dc:creator>
  <dc:description/>
  <dc:language>en-US</dc:language>
  <cp:lastModifiedBy>Luděk Brož</cp:lastModifiedBy>
  <cp:lastPrinted>2005-05-12T15:54:35Z</cp:lastPrinted>
  <dcterms:modified xsi:type="dcterms:W3CDTF">2017-06-28T16:56:04Z</dcterms:modified>
  <cp:revision>0</cp:revision>
  <dc:subject/>
  <dc:title>TRD Market Simulator</dc:title>
</cp:coreProperties>
</file>